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66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  <si>
    <t xml:space="preserve">*** TABLE 2</t>
  </si>
  <si>
    <t xml:space="preserve">*** TABLE 3</t>
  </si>
  <si>
    <t xml:space="preserve">*** TABLE 4</t>
  </si>
  <si>
    <t xml:space="preserve">*** TABLE 5</t>
  </si>
  <si>
    <t xml:space="preserve">*** TABLE 6</t>
  </si>
  <si>
    <t xml:space="preserve">*** TABLE 7</t>
  </si>
  <si>
    <t xml:space="preserve">*** TABLE 8</t>
  </si>
  <si>
    <t xml:space="preserve">*** TABLE 9</t>
  </si>
  <si>
    <t xml:space="preserve">*** TABLE 10</t>
  </si>
  <si>
    <t xml:space="preserve">*** TABLE 11</t>
  </si>
  <si>
    <t xml:space="preserve">*** TABLE 12</t>
  </si>
  <si>
    <t xml:space="preserve">*** TABLE 13</t>
  </si>
  <si>
    <t xml:space="preserve">*** TABLE 14</t>
  </si>
  <si>
    <t xml:space="preserve">*** TABLE 15</t>
  </si>
  <si>
    <t xml:space="preserve">*** TABLE 16</t>
  </si>
  <si>
    <t xml:space="preserve">*** TABLE 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2" activeCellId="0" sqref="E302"/>
    </sheetView>
  </sheetViews>
  <sheetFormatPr defaultColWidth="9.13671875" defaultRowHeight="12.75" zeroHeight="false" outlineLevelRow="0" outlineLevelCol="0"/>
  <cols>
    <col collapsed="false" customWidth="true" hidden="false" outlineLevel="0" max="18" min="2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0.5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6</v>
      </c>
      <c r="D70" s="4" t="n">
        <v>0.8</v>
      </c>
      <c r="E70" s="4" t="n">
        <v>0.9</v>
      </c>
      <c r="F70" s="4" t="n">
        <v>1</v>
      </c>
      <c r="G70" s="4" t="n">
        <v>1.2</v>
      </c>
      <c r="H70" s="4" t="n">
        <v>1.6</v>
      </c>
      <c r="I70" s="4" t="n">
        <v>1.9</v>
      </c>
      <c r="J70" s="4" t="n">
        <v>2.5</v>
      </c>
      <c r="K70" s="4" t="n">
        <v>3.1</v>
      </c>
      <c r="L70" s="4" t="n">
        <v>3.8</v>
      </c>
      <c r="M70" s="4" t="n">
        <v>5</v>
      </c>
      <c r="N70" s="4" t="n">
        <v>6.2</v>
      </c>
      <c r="O70" s="4" t="n">
        <v>7.5</v>
      </c>
      <c r="P70" s="4" t="n">
        <v>10</v>
      </c>
      <c r="Q70" s="4" t="n">
        <v>12.5</v>
      </c>
      <c r="R70" s="4" t="n">
        <v>15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1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-0.213077918745253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-0.486696544054265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-0.619086431260734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-0.749369464533267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1.00511899267673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1.50356549019971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1.86995302659322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2.59098101169264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3.30194742380865</v>
      </c>
      <c r="L72" s="6" t="n">
        <f aca="false">IF($B72&gt;165,0,(IF($B72&gt;90,(2*(L$70+$B$67)*TAN(((180-$B72)*PI()/180)/2)-PI()*((180-$B72)/180)*(L$70+($B$67/2)*(0.65+0.5*LOG(L$70/$B$67)))),(2*(L$70+$B$67)-PI()*((180-$B72)/180)*(L$70+($B$67/2)*(0.65+0.5*LOG(L$70/$B$67)))))))</f>
        <v>-4.1233752699155</v>
      </c>
      <c r="M72" s="6" t="n">
        <f aca="false">IF($B72&gt;165,0,(IF($B72&gt;90,(2*(M$70+$B$67)*TAN(((180-$B72)*PI()/180)/2)-PI()*((180-$B72)/180)*(M$70+($B$67/2)*(0.65+0.5*LOG(M$70/$B$67)))),(2*(M$70+$B$67)-PI()*((180-$B72)/180)*(M$70+($B$67/2)*(0.65+0.5*LOG(M$70/$B$67)))))))</f>
        <v>-5.51888687165683</v>
      </c>
      <c r="N72" s="6" t="n">
        <f aca="false">IF($B72&gt;165,0,(IF($B72&gt;90,(2*(N$70+$B$67)*TAN(((180-$B72)*PI()/180)/2)-PI()*((180-$B72)/180)*(N$70+($B$67/2)*(0.65+0.5*LOG(N$70/$B$67)))),(2*(N$70+$B$67)-PI()*((180-$B72)/180)*(N$70+($B$67/2)*(0.65+0.5*LOG(N$70/$B$67)))))))</f>
        <v>-6.90433690041476</v>
      </c>
      <c r="O72" s="6" t="n">
        <f aca="false">IF($B72&gt;165,0,(IF($B72&gt;90,(2*(O$70+$B$67)*TAN(((180-$B72)*PI()/180)/2)-PI()*((180-$B72)/180)*(O$70+($B$67/2)*(0.65+0.5*LOG(O$70/$B$67)))),(2*(O$70+$B$67)-PI()*((180-$B72)/180)*(O$70+($B$67/2)*(0.65+0.5*LOG(O$70/$B$67)))))))</f>
        <v>-8.39800197852598</v>
      </c>
      <c r="P72" s="6" t="n">
        <f aca="false">IF($B72&gt;165,0,(IF($B72&gt;90,(2*(P$70+$B$67)*TAN(((180-$B72)*PI()/180)/2)-PI()*((180-$B72)/180)*(P$70+($B$67/2)*(0.65+0.5*LOG(P$70/$B$67)))),(2*(P$70+$B$67)-PI()*((180-$B72)/180)*(P$70+($B$67/2)*(0.65+0.5*LOG(P$70/$B$67)))))))</f>
        <v>-11.2571411342956</v>
      </c>
      <c r="Q72" s="6" t="n">
        <f aca="false">IF($B72&gt;165,0,(IF($B72&gt;90,(2*(Q$70+$B$67)*TAN(((180-$B72)*PI()/180)/2)-PI()*((180-$B72)/180)*(Q$70+($B$67/2)*(0.65+0.5*LOG(Q$70/$B$67)))),(2*(Q$70+$B$67)-PI()*((180-$B72)/180)*(Q$70+($B$67/2)*(0.65+0.5*LOG(Q$70/$B$67)))))))</f>
        <v>-14.1053345852353</v>
      </c>
      <c r="R72" s="6" t="n">
        <f aca="false">IF($B72&gt;165,0,(IF($B72&gt;90,(2*(R$70+$B$67)*TAN(((180-$B72)*PI()/180)/2)-PI()*((180-$B72)/180)*(R$70+($B$67/2)*(0.65+0.5*LOG(R$70/$B$67)))),(2*(R$70+$B$67)-PI()*((180-$B72)/180)*(R$70+($B$67/2)*(0.65+0.5*LOG(R$70/$B$67)))))))</f>
        <v>-16.9466046438394</v>
      </c>
    </row>
    <row r="73" customFormat="false" ht="12.75" hidden="false" customHeight="false" outlineLevel="0" collapsed="false">
      <c r="A73" s="0" t="s">
        <v>49</v>
      </c>
      <c r="B73" s="5" t="n">
        <v>5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-0.159154389834745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-0.417720084969253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-0.542682265199042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-0.665584672029731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0.906680579432556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1.37611151276508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1.72090379694868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2.39900378238107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3.0672670344498</v>
      </c>
      <c r="L73" s="6" t="n">
        <f aca="false">IF($B73&gt;165,0,(IF($B73&gt;90,(2*(L$70+$B$67)*TAN(((180-$B73)*PI()/180)/2)-PI()*((180-$B73)/180)*(L$70+($B$67/2)*(0.65+0.5*LOG(L$70/$B$67)))),(2*(L$70+$B$67)-PI()*((180-$B73)/180)*(L$70+($B$67/2)*(0.65+0.5*LOG(L$70/$B$67)))))))</f>
        <v>-3.83905403483359</v>
      </c>
      <c r="M73" s="6" t="n">
        <f aca="false">IF($B73&gt;165,0,(IF($B73&gt;90,(2*(M$70+$B$67)*TAN(((180-$B73)*PI()/180)/2)-PI()*((180-$B73)/180)*(M$70+($B$67/2)*(0.65+0.5*LOG(M$70/$B$67)))),(2*(M$70+$B$67)-PI()*((180-$B73)/180)*(M$70+($B$67/2)*(0.65+0.5*LOG(M$70/$B$67)))))))</f>
        <v>-5.14974973486003</v>
      </c>
      <c r="N73" s="6" t="n">
        <f aca="false">IF($B73&gt;165,0,(IF($B73&gt;90,(2*(N$70+$B$67)*TAN(((180-$B73)*PI()/180)/2)-PI()*((180-$B73)/180)*(N$70+($B$67/2)*(0.65+0.5*LOG(N$70/$B$67)))),(2*(N$70+$B$67)-PI()*((180-$B73)/180)*(N$70+($B$67/2)*(0.65+0.5*LOG(N$70/$B$67)))))))</f>
        <v>-6.45060870152281</v>
      </c>
      <c r="O73" s="6" t="n">
        <f aca="false">IF($B73&gt;165,0,(IF($B73&gt;90,(2*(O$70+$B$67)*TAN(((180-$B73)*PI()/180)/2)-PI()*((180-$B73)/180)*(O$70+($B$67/2)*(0.65+0.5*LOG(O$70/$B$67)))),(2*(O$70+$B$67)-PI()*((180-$B73)/180)*(O$70+($B$67/2)*(0.65+0.5*LOG(O$70/$B$67)))))))</f>
        <v>-7.8527952304025</v>
      </c>
      <c r="P73" s="6" t="n">
        <f aca="false">IF($B73&gt;165,0,(IF($B73&gt;90,(2*(P$70+$B$67)*TAN(((180-$B73)*PI()/180)/2)-PI()*((180-$B73)/180)*(P$70+($B$67/2)*(0.65+0.5*LOG(P$70/$B$67)))),(2*(P$70+$B$67)-PI()*((180-$B73)/180)*(P$70+($B$67/2)*(0.65+0.5*LOG(P$70/$B$67)))))))</f>
        <v>-10.5363111648142</v>
      </c>
      <c r="Q73" s="6" t="n">
        <f aca="false">IF($B73&gt;165,0,(IF($B73&gt;90,(2*(Q$70+$B$67)*TAN(((180-$B73)*PI()/180)/2)-PI()*((180-$B73)/180)*(Q$70+($B$67/2)*(0.65+0.5*LOG(Q$70/$B$67)))),(2*(Q$70+$B$67)-PI()*((180-$B73)/180)*(Q$70+($B$67/2)*(0.65+0.5*LOG(Q$70/$B$67)))))))</f>
        <v>-13.2091259911518</v>
      </c>
      <c r="R73" s="6" t="n">
        <f aca="false">IF($B73&gt;165,0,(IF($B73&gt;90,(2*(R$70+$B$67)*TAN(((180-$B73)*PI()/180)/2)-PI()*((180-$B73)/180)*(R$70+($B$67/2)*(0.65+0.5*LOG(R$70/$B$67)))),(2*(R$70+$B$67)-PI()*((180-$B73)/180)*(R$70+($B$67/2)*(0.65+0.5*LOG(R$70/$B$67)))))))</f>
        <v>-15.8751721378318</v>
      </c>
    </row>
    <row r="74" customFormat="false" ht="12.75" hidden="false" customHeight="false" outlineLevel="0" collapsed="false">
      <c r="A74" s="0" t="s">
        <v>49</v>
      </c>
      <c r="B74" s="5" t="n">
        <v>10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-0.0917499786966087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-0.331499511112988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-0.447177057621925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-0.560853681400309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0.78363256287734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1.21679404097179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1.534592259893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2.15903224574161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2.77391654775123</v>
      </c>
      <c r="L74" s="6" t="n">
        <f aca="false">IF($B74&gt;165,0,(IF($B74&gt;90,(2*(L$70+$B$67)*TAN(((180-$B74)*PI()/180)/2)-PI()*((180-$B74)/180)*(L$70+($B$67/2)*(0.65+0.5*LOG(L$70/$B$67)))),(2*(L$70+$B$67)-PI()*((180-$B74)/180)*(L$70+($B$67/2)*(0.65+0.5*LOG(L$70/$B$67)))))))</f>
        <v>-3.4836524909812</v>
      </c>
      <c r="M74" s="6" t="n">
        <f aca="false">IF($B74&gt;165,0,(IF($B74&gt;90,(2*(M$70+$B$67)*TAN(((180-$B74)*PI()/180)/2)-PI()*((180-$B74)/180)*(M$70+($B$67/2)*(0.65+0.5*LOG(M$70/$B$67)))),(2*(M$70+$B$67)-PI()*((180-$B74)/180)*(M$70+($B$67/2)*(0.65+0.5*LOG(M$70/$B$67)))))))</f>
        <v>-4.68832831386403</v>
      </c>
      <c r="N74" s="6" t="n">
        <f aca="false">IF($B74&gt;165,0,(IF($B74&gt;90,(2*(N$70+$B$67)*TAN(((180-$B74)*PI()/180)/2)-PI()*((180-$B74)/180)*(N$70+($B$67/2)*(0.65+0.5*LOG(N$70/$B$67)))),(2*(N$70+$B$67)-PI()*((180-$B74)/180)*(N$70+($B$67/2)*(0.65+0.5*LOG(N$70/$B$67)))))))</f>
        <v>-5.88344845290787</v>
      </c>
      <c r="O74" s="6" t="n">
        <f aca="false">IF($B74&gt;165,0,(IF($B74&gt;90,(2*(O$70+$B$67)*TAN(((180-$B74)*PI()/180)/2)-PI()*((180-$B74)/180)*(O$70+($B$67/2)*(0.65+0.5*LOG(O$70/$B$67)))),(2*(O$70+$B$67)-PI()*((180-$B74)/180)*(O$70+($B$67/2)*(0.65+0.5*LOG(O$70/$B$67)))))))</f>
        <v>-7.17128679524814</v>
      </c>
      <c r="P74" s="6" t="n">
        <f aca="false">IF($B74&gt;165,0,(IF($B74&gt;90,(2*(P$70+$B$67)*TAN(((180-$B74)*PI()/180)/2)-PI()*((180-$B74)/180)*(P$70+($B$67/2)*(0.65+0.5*LOG(P$70/$B$67)))),(2*(P$70+$B$67)-PI()*((180-$B74)/180)*(P$70+($B$67/2)*(0.65+0.5*LOG(P$70/$B$67)))))))</f>
        <v>-9.63527370296234</v>
      </c>
      <c r="Q74" s="6" t="n">
        <f aca="false">IF($B74&gt;165,0,(IF($B74&gt;90,(2*(Q$70+$B$67)*TAN(((180-$B74)*PI()/180)/2)-PI()*((180-$B74)/180)*(Q$70+($B$67/2)*(0.65+0.5*LOG(Q$70/$B$67)))),(2*(Q$70+$B$67)-PI()*((180-$B74)/180)*(Q$70+($B$67/2)*(0.65+0.5*LOG(Q$70/$B$67)))))))</f>
        <v>-12.0888652485475</v>
      </c>
      <c r="R74" s="6" t="n">
        <f aca="false">IF($B74&gt;165,0,(IF($B74&gt;90,(2*(R$70+$B$67)*TAN(((180-$B74)*PI()/180)/2)-PI()*((180-$B74)/180)*(R$70+($B$67/2)*(0.65+0.5*LOG(R$70/$B$67)))),(2*(R$70+$B$67)-PI()*((180-$B74)/180)*(R$70+($B$67/2)*(0.65+0.5*LOG(R$70/$B$67)))))))</f>
        <v>-14.5358815053224</v>
      </c>
    </row>
    <row r="75" customFormat="false" ht="12.75" hidden="false" customHeight="false" outlineLevel="0" collapsed="false">
      <c r="A75" s="0" t="s">
        <v>49</v>
      </c>
      <c r="B75" s="5" t="n">
        <v>15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-0.0243455675584734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-0.245278937256724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-0.35167185004481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-0.456122690770888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0.660584546322124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1.0574765691785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1.34828072283732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1.91906070910215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2.48056606105267</v>
      </c>
      <c r="L75" s="6" t="n">
        <f aca="false">IF($B75&gt;165,0,(IF($B75&gt;90,(2*(L$70+$B$67)*TAN(((180-$B75)*PI()/180)/2)-PI()*((180-$B75)/180)*(L$70+($B$67/2)*(0.65+0.5*LOG(L$70/$B$67)))),(2*(L$70+$B$67)-PI()*((180-$B75)/180)*(L$70+($B$67/2)*(0.65+0.5*LOG(L$70/$B$67)))))))</f>
        <v>-3.12825094712881</v>
      </c>
      <c r="M75" s="6" t="n">
        <f aca="false">IF($B75&gt;165,0,(IF($B75&gt;90,(2*(M$70+$B$67)*TAN(((180-$B75)*PI()/180)/2)-PI()*((180-$B75)/180)*(M$70+($B$67/2)*(0.65+0.5*LOG(M$70/$B$67)))),(2*(M$70+$B$67)-PI()*((180-$B75)/180)*(M$70+($B$67/2)*(0.65+0.5*LOG(M$70/$B$67)))))))</f>
        <v>-4.22690689286803</v>
      </c>
      <c r="N75" s="6" t="n">
        <f aca="false">IF($B75&gt;165,0,(IF($B75&gt;90,(2*(N$70+$B$67)*TAN(((180-$B75)*PI()/180)/2)-PI()*((180-$B75)/180)*(N$70+($B$67/2)*(0.65+0.5*LOG(N$70/$B$67)))),(2*(N$70+$B$67)-PI()*((180-$B75)/180)*(N$70+($B$67/2)*(0.65+0.5*LOG(N$70/$B$67)))))))</f>
        <v>-5.31628820429293</v>
      </c>
      <c r="O75" s="6" t="n">
        <f aca="false">IF($B75&gt;165,0,(IF($B75&gt;90,(2*(O$70+$B$67)*TAN(((180-$B75)*PI()/180)/2)-PI()*((180-$B75)/180)*(O$70+($B$67/2)*(0.65+0.5*LOG(O$70/$B$67)))),(2*(O$70+$B$67)-PI()*((180-$B75)/180)*(O$70+($B$67/2)*(0.65+0.5*LOG(O$70/$B$67)))))))</f>
        <v>-6.48977836009378</v>
      </c>
      <c r="P75" s="6" t="n">
        <f aca="false">IF($B75&gt;165,0,(IF($B75&gt;90,(2*(P$70+$B$67)*TAN(((180-$B75)*PI()/180)/2)-PI()*((180-$B75)/180)*(P$70+($B$67/2)*(0.65+0.5*LOG(P$70/$B$67)))),(2*(P$70+$B$67)-PI()*((180-$B75)/180)*(P$70+($B$67/2)*(0.65+0.5*LOG(P$70/$B$67)))))))</f>
        <v>-8.73423624111051</v>
      </c>
      <c r="Q75" s="6" t="n">
        <f aca="false">IF($B75&gt;165,0,(IF($B75&gt;90,(2*(Q$70+$B$67)*TAN(((180-$B75)*PI()/180)/2)-PI()*((180-$B75)/180)*(Q$70+($B$67/2)*(0.65+0.5*LOG(Q$70/$B$67)))),(2*(Q$70+$B$67)-PI()*((180-$B75)/180)*(Q$70+($B$67/2)*(0.65+0.5*LOG(Q$70/$B$67)))))))</f>
        <v>-10.9686045059432</v>
      </c>
      <c r="R75" s="6" t="n">
        <f aca="false">IF($B75&gt;165,0,(IF($B75&gt;90,(2*(R$70+$B$67)*TAN(((180-$B75)*PI()/180)/2)-PI()*((180-$B75)/180)*(R$70+($B$67/2)*(0.65+0.5*LOG(R$70/$B$67)))),(2*(R$70+$B$67)-PI()*((180-$B75)/180)*(R$70+($B$67/2)*(0.65+0.5*LOG(R$70/$B$67)))))))</f>
        <v>-13.1965908728129</v>
      </c>
    </row>
    <row r="76" customFormat="false" ht="12.75" hidden="false" customHeight="false" outlineLevel="0" collapsed="false">
      <c r="A76" s="0" t="s">
        <v>49</v>
      </c>
      <c r="B76" s="5" t="n">
        <v>20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0.0430588435796624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-0.159058363400459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-0.256166642467695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-0.351391700141468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0.537536529766908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0.898159097385216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1.16196918578165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1.6790891724627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2.1872155743541</v>
      </c>
      <c r="L76" s="6" t="n">
        <f aca="false">IF($B76&gt;165,0,(IF($B76&gt;90,(2*(L$70+$B$67)*TAN(((180-$B76)*PI()/180)/2)-PI()*((180-$B76)/180)*(L$70+($B$67/2)*(0.65+0.5*LOG(L$70/$B$67)))),(2*(L$70+$B$67)-PI()*((180-$B76)/180)*(L$70+($B$67/2)*(0.65+0.5*LOG(L$70/$B$67)))))))</f>
        <v>-2.77284940327642</v>
      </c>
      <c r="M76" s="6" t="n">
        <f aca="false">IF($B76&gt;165,0,(IF($B76&gt;90,(2*(M$70+$B$67)*TAN(((180-$B76)*PI()/180)/2)-PI()*((180-$B76)/180)*(M$70+($B$67/2)*(0.65+0.5*LOG(M$70/$B$67)))),(2*(M$70+$B$67)-PI()*((180-$B76)/180)*(M$70+($B$67/2)*(0.65+0.5*LOG(M$70/$B$67)))))))</f>
        <v>-3.76548547187203</v>
      </c>
      <c r="N76" s="6" t="n">
        <f aca="false">IF($B76&gt;165,0,(IF($B76&gt;90,(2*(N$70+$B$67)*TAN(((180-$B76)*PI()/180)/2)-PI()*((180-$B76)/180)*(N$70+($B$67/2)*(0.65+0.5*LOG(N$70/$B$67)))),(2*(N$70+$B$67)-PI()*((180-$B76)/180)*(N$70+($B$67/2)*(0.65+0.5*LOG(N$70/$B$67)))))))</f>
        <v>-4.74912795567799</v>
      </c>
      <c r="O76" s="6" t="n">
        <f aca="false">IF($B76&gt;165,0,(IF($B76&gt;90,(2*(O$70+$B$67)*TAN(((180-$B76)*PI()/180)/2)-PI()*((180-$B76)/180)*(O$70+($B$67/2)*(0.65+0.5*LOG(O$70/$B$67)))),(2*(O$70+$B$67)-PI()*((180-$B76)/180)*(O$70+($B$67/2)*(0.65+0.5*LOG(O$70/$B$67)))))))</f>
        <v>-5.80826992493942</v>
      </c>
      <c r="P76" s="6" t="n">
        <f aca="false">IF($B76&gt;165,0,(IF($B76&gt;90,(2*(P$70+$B$67)*TAN(((180-$B76)*PI()/180)/2)-PI()*((180-$B76)/180)*(P$70+($B$67/2)*(0.65+0.5*LOG(P$70/$B$67)))),(2*(P$70+$B$67)-PI()*((180-$B76)/180)*(P$70+($B$67/2)*(0.65+0.5*LOG(P$70/$B$67)))))))</f>
        <v>-7.83319877925868</v>
      </c>
      <c r="Q76" s="6" t="n">
        <f aca="false">IF($B76&gt;165,0,(IF($B76&gt;90,(2*(Q$70+$B$67)*TAN(((180-$B76)*PI()/180)/2)-PI()*((180-$B76)/180)*(Q$70+($B$67/2)*(0.65+0.5*LOG(Q$70/$B$67)))),(2*(Q$70+$B$67)-PI()*((180-$B76)/180)*(Q$70+($B$67/2)*(0.65+0.5*LOG(Q$70/$B$67)))))))</f>
        <v>-9.84834376333882</v>
      </c>
      <c r="R76" s="6" t="n">
        <f aca="false">IF($B76&gt;165,0,(IF($B76&gt;90,(2*(R$70+$B$67)*TAN(((180-$B76)*PI()/180)/2)-PI()*((180-$B76)/180)*(R$70+($B$67/2)*(0.65+0.5*LOG(R$70/$B$67)))),(2*(R$70+$B$67)-PI()*((180-$B76)/180)*(R$70+($B$67/2)*(0.65+0.5*LOG(R$70/$B$67)))))))</f>
        <v>-11.8573002403034</v>
      </c>
    </row>
    <row r="77" customFormat="false" ht="12.75" hidden="false" customHeight="false" outlineLevel="0" collapsed="false">
      <c r="A77" s="0" t="s">
        <v>49</v>
      </c>
      <c r="B77" s="5" t="n">
        <v>25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0.110463254717798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-0.0728377895441952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-0.160661434890579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-0.246660709512047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0.414488513211693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0.738841625591928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0.975657648725971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1.43911763582324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1.89386508765554</v>
      </c>
      <c r="L77" s="6" t="n">
        <f aca="false">IF($B77&gt;165,0,(IF($B77&gt;90,(2*(L$70+$B$67)*TAN(((180-$B77)*PI()/180)/2)-PI()*((180-$B77)/180)*(L$70+($B$67/2)*(0.65+0.5*LOG(L$70/$B$67)))),(2*(L$70+$B$67)-PI()*((180-$B77)/180)*(L$70+($B$67/2)*(0.65+0.5*LOG(L$70/$B$67)))))))</f>
        <v>-2.41744785942404</v>
      </c>
      <c r="M77" s="6" t="n">
        <f aca="false">IF($B77&gt;165,0,(IF($B77&gt;90,(2*(M$70+$B$67)*TAN(((180-$B77)*PI()/180)/2)-PI()*((180-$B77)/180)*(M$70+($B$67/2)*(0.65+0.5*LOG(M$70/$B$67)))),(2*(M$70+$B$67)-PI()*((180-$B77)/180)*(M$70+($B$67/2)*(0.65+0.5*LOG(M$70/$B$67)))))))</f>
        <v>-3.30406405087603</v>
      </c>
      <c r="N77" s="6" t="n">
        <f aca="false">IF($B77&gt;165,0,(IF($B77&gt;90,(2*(N$70+$B$67)*TAN(((180-$B77)*PI()/180)/2)-PI()*((180-$B77)/180)*(N$70+($B$67/2)*(0.65+0.5*LOG(N$70/$B$67)))),(2*(N$70+$B$67)-PI()*((180-$B77)/180)*(N$70+($B$67/2)*(0.65+0.5*LOG(N$70/$B$67)))))))</f>
        <v>-4.18196770706305</v>
      </c>
      <c r="O77" s="6" t="n">
        <f aca="false">IF($B77&gt;165,0,(IF($B77&gt;90,(2*(O$70+$B$67)*TAN(((180-$B77)*PI()/180)/2)-PI()*((180-$B77)/180)*(O$70+($B$67/2)*(0.65+0.5*LOG(O$70/$B$67)))),(2*(O$70+$B$67)-PI()*((180-$B77)/180)*(O$70+($B$67/2)*(0.65+0.5*LOG(O$70/$B$67)))))))</f>
        <v>-5.12676148978507</v>
      </c>
      <c r="P77" s="6" t="n">
        <f aca="false">IF($B77&gt;165,0,(IF($B77&gt;90,(2*(P$70+$B$67)*TAN(((180-$B77)*PI()/180)/2)-PI()*((180-$B77)/180)*(P$70+($B$67/2)*(0.65+0.5*LOG(P$70/$B$67)))),(2*(P$70+$B$67)-PI()*((180-$B77)/180)*(P$70+($B$67/2)*(0.65+0.5*LOG(P$70/$B$67)))))))</f>
        <v>-6.93216131740685</v>
      </c>
      <c r="Q77" s="6" t="n">
        <f aca="false">IF($B77&gt;165,0,(IF($B77&gt;90,(2*(Q$70+$B$67)*TAN(((180-$B77)*PI()/180)/2)-PI()*((180-$B77)/180)*(Q$70+($B$67/2)*(0.65+0.5*LOG(Q$70/$B$67)))),(2*(Q$70+$B$67)-PI()*((180-$B77)/180)*(Q$70+($B$67/2)*(0.65+0.5*LOG(Q$70/$B$67)))))))</f>
        <v>-8.72808302073448</v>
      </c>
      <c r="R77" s="6" t="n">
        <f aca="false">IF($B77&gt;165,0,(IF($B77&gt;90,(2*(R$70+$B$67)*TAN(((180-$B77)*PI()/180)/2)-PI()*((180-$B77)/180)*(R$70+($B$67/2)*(0.65+0.5*LOG(R$70/$B$67)))),(2*(R$70+$B$67)-PI()*((180-$B77)/180)*(R$70+($B$67/2)*(0.65+0.5*LOG(R$70/$B$67)))))))</f>
        <v>-10.5180096077939</v>
      </c>
    </row>
    <row r="78" customFormat="false" ht="12.75" hidden="false" customHeight="false" outlineLevel="0" collapsed="false">
      <c r="A78" s="0" t="s">
        <v>49</v>
      </c>
      <c r="B78" s="5" t="n">
        <v>30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0.177867665855933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0.0133827843120691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-0.065156227313464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-0.141929718882626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0.291440496656477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0.579524153798641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0.789346111670294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1.19914609918378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1.60051460095697</v>
      </c>
      <c r="L78" s="6" t="n">
        <f aca="false">IF($B78&gt;165,0,(IF($B78&gt;90,(2*(L$70+$B$67)*TAN(((180-$B78)*PI()/180)/2)-PI()*((180-$B78)/180)*(L$70+($B$67/2)*(0.65+0.5*LOG(L$70/$B$67)))),(2*(L$70+$B$67)-PI()*((180-$B78)/180)*(L$70+($B$67/2)*(0.65+0.5*LOG(L$70/$B$67)))))))</f>
        <v>-2.06204631557165</v>
      </c>
      <c r="M78" s="6" t="n">
        <f aca="false">IF($B78&gt;165,0,(IF($B78&gt;90,(2*(M$70+$B$67)*TAN(((180-$B78)*PI()/180)/2)-PI()*((180-$B78)/180)*(M$70+($B$67/2)*(0.65+0.5*LOG(M$70/$B$67)))),(2*(M$70+$B$67)-PI()*((180-$B78)/180)*(M$70+($B$67/2)*(0.65+0.5*LOG(M$70/$B$67)))))))</f>
        <v>-2.84264262988003</v>
      </c>
      <c r="N78" s="6" t="n">
        <f aca="false">IF($B78&gt;165,0,(IF($B78&gt;90,(2*(N$70+$B$67)*TAN(((180-$B78)*PI()/180)/2)-PI()*((180-$B78)/180)*(N$70+($B$67/2)*(0.65+0.5*LOG(N$70/$B$67)))),(2*(N$70+$B$67)-PI()*((180-$B78)/180)*(N$70+($B$67/2)*(0.65+0.5*LOG(N$70/$B$67)))))))</f>
        <v>-3.61480745844812</v>
      </c>
      <c r="O78" s="6" t="n">
        <f aca="false">IF($B78&gt;165,0,(IF($B78&gt;90,(2*(O$70+$B$67)*TAN(((180-$B78)*PI()/180)/2)-PI()*((180-$B78)/180)*(O$70+($B$67/2)*(0.65+0.5*LOG(O$70/$B$67)))),(2*(O$70+$B$67)-PI()*((180-$B78)/180)*(O$70+($B$67/2)*(0.65+0.5*LOG(O$70/$B$67)))))))</f>
        <v>-4.44525305463071</v>
      </c>
      <c r="P78" s="6" t="n">
        <f aca="false">IF($B78&gt;165,0,(IF($B78&gt;90,(2*(P$70+$B$67)*TAN(((180-$B78)*PI()/180)/2)-PI()*((180-$B78)/180)*(P$70+($B$67/2)*(0.65+0.5*LOG(P$70/$B$67)))),(2*(P$70+$B$67)-PI()*((180-$B78)/180)*(P$70+($B$67/2)*(0.65+0.5*LOG(P$70/$B$67)))))))</f>
        <v>-6.03112385555501</v>
      </c>
      <c r="Q78" s="6" t="n">
        <f aca="false">IF($B78&gt;165,0,(IF($B78&gt;90,(2*(Q$70+$B$67)*TAN(((180-$B78)*PI()/180)/2)-PI()*((180-$B78)/180)*(Q$70+($B$67/2)*(0.65+0.5*LOG(Q$70/$B$67)))),(2*(Q$70+$B$67)-PI()*((180-$B78)/180)*(Q$70+($B$67/2)*(0.65+0.5*LOG(Q$70/$B$67)))))))</f>
        <v>-7.60782227813014</v>
      </c>
      <c r="R78" s="6" t="n">
        <f aca="false">IF($B78&gt;165,0,(IF($B78&gt;90,(2*(R$70+$B$67)*TAN(((180-$B78)*PI()/180)/2)-PI()*((180-$B78)/180)*(R$70+($B$67/2)*(0.65+0.5*LOG(R$70/$B$67)))),(2*(R$70+$B$67)-PI()*((180-$B78)/180)*(R$70+($B$67/2)*(0.65+0.5*LOG(R$70/$B$67)))))))</f>
        <v>-9.17871897528443</v>
      </c>
    </row>
    <row r="79" customFormat="false" ht="12.75" hidden="false" customHeight="false" outlineLevel="0" collapsed="false">
      <c r="A79" s="0" t="s">
        <v>49</v>
      </c>
      <c r="B79" s="5" t="n">
        <v>35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0.245272076994069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0.0996033581683333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0.0303489802636512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-0.0371987282532054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-0.168392480101261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0.420206682005353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0.603034574614618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0.959174562544319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-1.30716411425841</v>
      </c>
      <c r="L79" s="6" t="n">
        <f aca="false">IF($B79&gt;165,0,(IF($B79&gt;90,(2*(L$70+$B$67)*TAN(((180-$B79)*PI()/180)/2)-PI()*((180-$B79)/180)*(L$70+($B$67/2)*(0.65+0.5*LOG(L$70/$B$67)))),(2*(L$70+$B$67)-PI()*((180-$B79)/180)*(L$70+($B$67/2)*(0.65+0.5*LOG(L$70/$B$67)))))))</f>
        <v>-1.70664477171926</v>
      </c>
      <c r="M79" s="6" t="n">
        <f aca="false">IF($B79&gt;165,0,(IF($B79&gt;90,(2*(M$70+$B$67)*TAN(((180-$B79)*PI()/180)/2)-PI()*((180-$B79)/180)*(M$70+($B$67/2)*(0.65+0.5*LOG(M$70/$B$67)))),(2*(M$70+$B$67)-PI()*((180-$B79)/180)*(M$70+($B$67/2)*(0.65+0.5*LOG(M$70/$B$67)))))))</f>
        <v>-2.38122120888402</v>
      </c>
      <c r="N79" s="6" t="n">
        <f aca="false">IF($B79&gt;165,0,(IF($B79&gt;90,(2*(N$70+$B$67)*TAN(((180-$B79)*PI()/180)/2)-PI()*((180-$B79)/180)*(N$70+($B$67/2)*(0.65+0.5*LOG(N$70/$B$67)))),(2*(N$70+$B$67)-PI()*((180-$B79)/180)*(N$70+($B$67/2)*(0.65+0.5*LOG(N$70/$B$67)))))))</f>
        <v>-3.04764720983318</v>
      </c>
      <c r="O79" s="6" t="n">
        <f aca="false">IF($B79&gt;165,0,(IF($B79&gt;90,(2*(O$70+$B$67)*TAN(((180-$B79)*PI()/180)/2)-PI()*((180-$B79)/180)*(O$70+($B$67/2)*(0.65+0.5*LOG(O$70/$B$67)))),(2*(O$70+$B$67)-PI()*((180-$B79)/180)*(O$70+($B$67/2)*(0.65+0.5*LOG(O$70/$B$67)))))))</f>
        <v>-3.76374461947636</v>
      </c>
      <c r="P79" s="6" t="n">
        <f aca="false">IF($B79&gt;165,0,(IF($B79&gt;90,(2*(P$70+$B$67)*TAN(((180-$B79)*PI()/180)/2)-PI()*((180-$B79)/180)*(P$70+($B$67/2)*(0.65+0.5*LOG(P$70/$B$67)))),(2*(P$70+$B$67)-PI()*((180-$B79)/180)*(P$70+($B$67/2)*(0.65+0.5*LOG(P$70/$B$67)))))))</f>
        <v>-5.13008639370318</v>
      </c>
      <c r="Q79" s="6" t="n">
        <f aca="false">IF($B79&gt;165,0,(IF($B79&gt;90,(2*(Q$70+$B$67)*TAN(((180-$B79)*PI()/180)/2)-PI()*((180-$B79)/180)*(Q$70+($B$67/2)*(0.65+0.5*LOG(Q$70/$B$67)))),(2*(Q$70+$B$67)-PI()*((180-$B79)/180)*(Q$70+($B$67/2)*(0.65+0.5*LOG(Q$70/$B$67)))))))</f>
        <v>-6.48756153552581</v>
      </c>
      <c r="R79" s="6" t="n">
        <f aca="false">IF($B79&gt;165,0,(IF($B79&gt;90,(2*(R$70+$B$67)*TAN(((180-$B79)*PI()/180)/2)-PI()*((180-$B79)/180)*(R$70+($B$67/2)*(0.65+0.5*LOG(R$70/$B$67)))),(2*(R$70+$B$67)-PI()*((180-$B79)/180)*(R$70+($B$67/2)*(0.65+0.5*LOG(R$70/$B$67)))))))</f>
        <v>-7.83942834277495</v>
      </c>
    </row>
    <row r="80" customFormat="false" ht="12.75" hidden="false" customHeight="false" outlineLevel="0" collapsed="false">
      <c r="A80" s="0" t="s">
        <v>49</v>
      </c>
      <c r="B80" s="5" t="n">
        <v>40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0.312676488132205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0.185823932024598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0.125854187840767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0.0675322623762158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-0.0453444635460447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0.260889210212064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0.416723037558941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0.719203025904858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-1.01381362755984</v>
      </c>
      <c r="L80" s="6" t="n">
        <f aca="false">IF($B80&gt;165,0,(IF($B80&gt;90,(2*(L$70+$B$67)*TAN(((180-$B80)*PI()/180)/2)-PI()*((180-$B80)/180)*(L$70+($B$67/2)*(0.65+0.5*LOG(L$70/$B$67)))),(2*(L$70+$B$67)-PI()*((180-$B80)/180)*(L$70+($B$67/2)*(0.65+0.5*LOG(L$70/$B$67)))))))</f>
        <v>-1.35124322786687</v>
      </c>
      <c r="M80" s="6" t="n">
        <f aca="false">IF($B80&gt;165,0,(IF($B80&gt;90,(2*(M$70+$B$67)*TAN(((180-$B80)*PI()/180)/2)-PI()*((180-$B80)/180)*(M$70+($B$67/2)*(0.65+0.5*LOG(M$70/$B$67)))),(2*(M$70+$B$67)-PI()*((180-$B80)/180)*(M$70+($B$67/2)*(0.65+0.5*LOG(M$70/$B$67)))))))</f>
        <v>-1.91979978788802</v>
      </c>
      <c r="N80" s="6" t="n">
        <f aca="false">IF($B80&gt;165,0,(IF($B80&gt;90,(2*(N$70+$B$67)*TAN(((180-$B80)*PI()/180)/2)-PI()*((180-$B80)/180)*(N$70+($B$67/2)*(0.65+0.5*LOG(N$70/$B$67)))),(2*(N$70+$B$67)-PI()*((180-$B80)/180)*(N$70+($B$67/2)*(0.65+0.5*LOG(N$70/$B$67)))))))</f>
        <v>-2.48048696121824</v>
      </c>
      <c r="O80" s="6" t="n">
        <f aca="false">IF($B80&gt;165,0,(IF($B80&gt;90,(2*(O$70+$B$67)*TAN(((180-$B80)*PI()/180)/2)-PI()*((180-$B80)/180)*(O$70+($B$67/2)*(0.65+0.5*LOG(O$70/$B$67)))),(2*(O$70+$B$67)-PI()*((180-$B80)/180)*(O$70+($B$67/2)*(0.65+0.5*LOG(O$70/$B$67)))))))</f>
        <v>-3.082236184322</v>
      </c>
      <c r="P80" s="6" t="n">
        <f aca="false">IF($B80&gt;165,0,(IF($B80&gt;90,(2*(P$70+$B$67)*TAN(((180-$B80)*PI()/180)/2)-PI()*((180-$B80)/180)*(P$70+($B$67/2)*(0.65+0.5*LOG(P$70/$B$67)))),(2*(P$70+$B$67)-PI()*((180-$B80)/180)*(P$70+($B$67/2)*(0.65+0.5*LOG(P$70/$B$67)))))))</f>
        <v>-4.22904893185134</v>
      </c>
      <c r="Q80" s="6" t="n">
        <f aca="false">IF($B80&gt;165,0,(IF($B80&gt;90,(2*(Q$70+$B$67)*TAN(((180-$B80)*PI()/180)/2)-PI()*((180-$B80)/180)*(Q$70+($B$67/2)*(0.65+0.5*LOG(Q$70/$B$67)))),(2*(Q$70+$B$67)-PI()*((180-$B80)/180)*(Q$70+($B$67/2)*(0.65+0.5*LOG(Q$70/$B$67)))))))</f>
        <v>-5.36730079292147</v>
      </c>
      <c r="R80" s="6" t="n">
        <f aca="false">IF($B80&gt;165,0,(IF($B80&gt;90,(2*(R$70+$B$67)*TAN(((180-$B80)*PI()/180)/2)-PI()*((180-$B80)/180)*(R$70+($B$67/2)*(0.65+0.5*LOG(R$70/$B$67)))),(2*(R$70+$B$67)-PI()*((180-$B80)/180)*(R$70+($B$67/2)*(0.65+0.5*LOG(R$70/$B$67)))))))</f>
        <v>-6.50013771026546</v>
      </c>
    </row>
    <row r="81" customFormat="false" ht="12.75" hidden="false" customHeight="false" outlineLevel="0" collapsed="false">
      <c r="A81" s="0" t="s">
        <v>49</v>
      </c>
      <c r="B81" s="5" t="n">
        <v>45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0.38008089927034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0.272044505880862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0.221359395417883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0.172263253005637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0.077703553009171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0.101571738418777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0.230411500503265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0.479231489265399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-0.720463140861273</v>
      </c>
      <c r="L81" s="6" t="n">
        <f aca="false">IF($B81&gt;165,0,(IF($B81&gt;90,(2*(L$70+$B$67)*TAN(((180-$B81)*PI()/180)/2)-PI()*((180-$B81)/180)*(L$70+($B$67/2)*(0.65+0.5*LOG(L$70/$B$67)))),(2*(L$70+$B$67)-PI()*((180-$B81)/180)*(L$70+($B$67/2)*(0.65+0.5*LOG(L$70/$B$67)))))))</f>
        <v>-0.995841684014483</v>
      </c>
      <c r="M81" s="6" t="n">
        <f aca="false">IF($B81&gt;165,0,(IF($B81&gt;90,(2*(M$70+$B$67)*TAN(((180-$B81)*PI()/180)/2)-PI()*((180-$B81)/180)*(M$70+($B$67/2)*(0.65+0.5*LOG(M$70/$B$67)))),(2*(M$70+$B$67)-PI()*((180-$B81)/180)*(M$70+($B$67/2)*(0.65+0.5*LOG(M$70/$B$67)))))))</f>
        <v>-1.45837836689202</v>
      </c>
      <c r="N81" s="6" t="n">
        <f aca="false">IF($B81&gt;165,0,(IF($B81&gt;90,(2*(N$70+$B$67)*TAN(((180-$B81)*PI()/180)/2)-PI()*((180-$B81)/180)*(N$70+($B$67/2)*(0.65+0.5*LOG(N$70/$B$67)))),(2*(N$70+$B$67)-PI()*((180-$B81)/180)*(N$70+($B$67/2)*(0.65+0.5*LOG(N$70/$B$67)))))))</f>
        <v>-1.91332671260331</v>
      </c>
      <c r="O81" s="6" t="n">
        <f aca="false">IF($B81&gt;165,0,(IF($B81&gt;90,(2*(O$70+$B$67)*TAN(((180-$B81)*PI()/180)/2)-PI()*((180-$B81)/180)*(O$70+($B$67/2)*(0.65+0.5*LOG(O$70/$B$67)))),(2*(O$70+$B$67)-PI()*((180-$B81)/180)*(O$70+($B$67/2)*(0.65+0.5*LOG(O$70/$B$67)))))))</f>
        <v>-2.40072774916764</v>
      </c>
      <c r="P81" s="6" t="n">
        <f aca="false">IF($B81&gt;165,0,(IF($B81&gt;90,(2*(P$70+$B$67)*TAN(((180-$B81)*PI()/180)/2)-PI()*((180-$B81)/180)*(P$70+($B$67/2)*(0.65+0.5*LOG(P$70/$B$67)))),(2*(P$70+$B$67)-PI()*((180-$B81)/180)*(P$70+($B$67/2)*(0.65+0.5*LOG(P$70/$B$67)))))))</f>
        <v>-3.32801146999951</v>
      </c>
      <c r="Q81" s="6" t="n">
        <f aca="false">IF($B81&gt;165,0,(IF($B81&gt;90,(2*(Q$70+$B$67)*TAN(((180-$B81)*PI()/180)/2)-PI()*((180-$B81)/180)*(Q$70+($B$67/2)*(0.65+0.5*LOG(Q$70/$B$67)))),(2*(Q$70+$B$67)-PI()*((180-$B81)/180)*(Q$70+($B$67/2)*(0.65+0.5*LOG(Q$70/$B$67)))))))</f>
        <v>-4.24704005031713</v>
      </c>
      <c r="R81" s="6" t="n">
        <f aca="false">IF($B81&gt;165,0,(IF($B81&gt;90,(2*(R$70+$B$67)*TAN(((180-$B81)*PI()/180)/2)-PI()*((180-$B81)/180)*(R$70+($B$67/2)*(0.65+0.5*LOG(R$70/$B$67)))),(2*(R$70+$B$67)-PI()*((180-$B81)/180)*(R$70+($B$67/2)*(0.65+0.5*LOG(R$70/$B$67)))))))</f>
        <v>-5.16084707775599</v>
      </c>
    </row>
    <row r="82" customFormat="false" ht="12.75" hidden="false" customHeight="false" outlineLevel="0" collapsed="false">
      <c r="A82" s="0" t="s">
        <v>49</v>
      </c>
      <c r="B82" s="5" t="n">
        <v>50</v>
      </c>
      <c r="C82" s="6" t="n">
        <f aca="false">IF($B82&gt;165,0,(IF($B82&gt;90,(2*(C$70+$B$67)*TAN(((180-$B82)*PI()/180)/2)-PI()*((180-$B82)/180)*(C$70+($B$67/2)*(0.65+0.5*LOG(C$70/$B$67)))),(2*(C$70+$B$67)-PI()*((180-$B82)/180)*(C$70+($B$67/2)*(0.65+0.5*LOG(C$70/$B$67)))))))</f>
        <v>0.447485310408476</v>
      </c>
      <c r="D82" s="6" t="n">
        <f aca="false">IF($B82&gt;165,0,(IF($B82&gt;90,(2*(D$70+$B$67)*TAN(((180-$B82)*PI()/180)/2)-PI()*((180-$B82)/180)*(D$70+($B$67/2)*(0.65+0.5*LOG(D$70/$B$67)))),(2*(D$70+$B$67)-PI()*((180-$B82)/180)*(D$70+($B$67/2)*(0.65+0.5*LOG(D$70/$B$67)))))))</f>
        <v>0.358265079737127</v>
      </c>
      <c r="E82" s="6" t="n">
        <f aca="false">IF($B82&gt;165,0,(IF($B82&gt;90,(2*(E$70+$B$67)*TAN(((180-$B82)*PI()/180)/2)-PI()*((180-$B82)/180)*(E$70+($B$67/2)*(0.65+0.5*LOG(E$70/$B$67)))),(2*(E$70+$B$67)-PI()*((180-$B82)/180)*(E$70+($B$67/2)*(0.65+0.5*LOG(E$70/$B$67)))))))</f>
        <v>0.316864602994998</v>
      </c>
      <c r="F82" s="6" t="n">
        <f aca="false">IF($B82&gt;165,0,(IF($B82&gt;90,(2*(F$70+$B$67)*TAN(((180-$B82)*PI()/180)/2)-PI()*((180-$B82)/180)*(F$70+($B$67/2)*(0.65+0.5*LOG(F$70/$B$67)))),(2*(F$70+$B$67)-PI()*((180-$B82)/180)*(F$70+($B$67/2)*(0.65+0.5*LOG(F$70/$B$67)))))))</f>
        <v>0.276994243635057</v>
      </c>
      <c r="G82" s="6" t="n">
        <f aca="false">IF($B82&gt;165,0,(IF($B82&gt;90,(2*(G$70+$B$67)*TAN(((180-$B82)*PI()/180)/2)-PI()*((180-$B82)/180)*(G$70+($B$67/2)*(0.65+0.5*LOG(G$70/$B$67)))),(2*(G$70+$B$67)-PI()*((180-$B82)/180)*(G$70+($B$67/2)*(0.65+0.5*LOG(G$70/$B$67)))))))</f>
        <v>0.200751569564387</v>
      </c>
      <c r="H82" s="6" t="n">
        <f aca="false">IF($B82&gt;165,0,(IF($B82&gt;90,(2*(H$70+$B$67)*TAN(((180-$B82)*PI()/180)/2)-PI()*((180-$B82)/180)*(H$70+($B$67/2)*(0.65+0.5*LOG(H$70/$B$67)))),(2*(H$70+$B$67)-PI()*((180-$B82)/180)*(H$70+($B$67/2)*(0.65+0.5*LOG(H$70/$B$67)))))))</f>
        <v>0.0577457333745119</v>
      </c>
      <c r="I82" s="6" t="n">
        <f aca="false">IF($B82&gt;165,0,(IF($B82&gt;90,(2*(I$70+$B$67)*TAN(((180-$B82)*PI()/180)/2)-PI()*((180-$B82)/180)*(I$70+($B$67/2)*(0.65+0.5*LOG(I$70/$B$67)))),(2*(I$70+$B$67)-PI()*((180-$B82)/180)*(I$70+($B$67/2)*(0.65+0.5*LOG(I$70/$B$67)))))))</f>
        <v>-0.0440999634475885</v>
      </c>
      <c r="J82" s="6" t="n">
        <f aca="false">IF($B82&gt;165,0,(IF($B82&gt;90,(2*(J$70+$B$67)*TAN(((180-$B82)*PI()/180)/2)-PI()*((180-$B82)/180)*(J$70+($B$67/2)*(0.65+0.5*LOG(J$70/$B$67)))),(2*(J$70+$B$67)-PI()*((180-$B82)/180)*(J$70+($B$67/2)*(0.65+0.5*LOG(J$70/$B$67)))))))</f>
        <v>-0.23925995262594</v>
      </c>
      <c r="K82" s="6" t="n">
        <f aca="false">IF($B82&gt;165,0,(IF($B82&gt;90,(2*(K$70+$B$67)*TAN(((180-$B82)*PI()/180)/2)-PI()*((180-$B82)/180)*(K$70+($B$67/2)*(0.65+0.5*LOG(K$70/$B$67)))),(2*(K$70+$B$67)-PI()*((180-$B82)/180)*(K$70+($B$67/2)*(0.65+0.5*LOG(K$70/$B$67)))))))</f>
        <v>-0.427112654162708</v>
      </c>
      <c r="L82" s="6" t="n">
        <f aca="false">IF($B82&gt;165,0,(IF($B82&gt;90,(2*(L$70+$B$67)*TAN(((180-$B82)*PI()/180)/2)-PI()*((180-$B82)/180)*(L$70+($B$67/2)*(0.65+0.5*LOG(L$70/$B$67)))),(2*(L$70+$B$67)-PI()*((180-$B82)/180)*(L$70+($B$67/2)*(0.65+0.5*LOG(L$70/$B$67)))))))</f>
        <v>-0.640440140162095</v>
      </c>
      <c r="M82" s="6" t="n">
        <f aca="false">IF($B82&gt;165,0,(IF($B82&gt;90,(2*(M$70+$B$67)*TAN(((180-$B82)*PI()/180)/2)-PI()*((180-$B82)/180)*(M$70+($B$67/2)*(0.65+0.5*LOG(M$70/$B$67)))),(2*(M$70+$B$67)-PI()*((180-$B82)/180)*(M$70+($B$67/2)*(0.65+0.5*LOG(M$70/$B$67)))))))</f>
        <v>-0.996956945896022</v>
      </c>
      <c r="N82" s="6" t="n">
        <f aca="false">IF($B82&gt;165,0,(IF($B82&gt;90,(2*(N$70+$B$67)*TAN(((180-$B82)*PI()/180)/2)-PI()*((180-$B82)/180)*(N$70+($B$67/2)*(0.65+0.5*LOG(N$70/$B$67)))),(2*(N$70+$B$67)-PI()*((180-$B82)/180)*(N$70+($B$67/2)*(0.65+0.5*LOG(N$70/$B$67)))))))</f>
        <v>-1.34616646398837</v>
      </c>
      <c r="O82" s="6" t="n">
        <f aca="false">IF($B82&gt;165,0,(IF($B82&gt;90,(2*(O$70+$B$67)*TAN(((180-$B82)*PI()/180)/2)-PI()*((180-$B82)/180)*(O$70+($B$67/2)*(0.65+0.5*LOG(O$70/$B$67)))),(2*(O$70+$B$67)-PI()*((180-$B82)/180)*(O$70+($B$67/2)*(0.65+0.5*LOG(O$70/$B$67)))))))</f>
        <v>-1.71921931401328</v>
      </c>
      <c r="P82" s="6" t="n">
        <f aca="false">IF($B82&gt;165,0,(IF($B82&gt;90,(2*(P$70+$B$67)*TAN(((180-$B82)*PI()/180)/2)-PI()*((180-$B82)/180)*(P$70+($B$67/2)*(0.65+0.5*LOG(P$70/$B$67)))),(2*(P$70+$B$67)-PI()*((180-$B82)/180)*(P$70+($B$67/2)*(0.65+0.5*LOG(P$70/$B$67)))))))</f>
        <v>-2.42697400814768</v>
      </c>
      <c r="Q82" s="6" t="n">
        <f aca="false">IF($B82&gt;165,0,(IF($B82&gt;90,(2*(Q$70+$B$67)*TAN(((180-$B82)*PI()/180)/2)-PI()*((180-$B82)/180)*(Q$70+($B$67/2)*(0.65+0.5*LOG(Q$70/$B$67)))),(2*(Q$70+$B$67)-PI()*((180-$B82)/180)*(Q$70+($B$67/2)*(0.65+0.5*LOG(Q$70/$B$67)))))))</f>
        <v>-3.12677930771279</v>
      </c>
      <c r="R82" s="6" t="n">
        <f aca="false">IF($B82&gt;165,0,(IF($B82&gt;90,(2*(R$70+$B$67)*TAN(((180-$B82)*PI()/180)/2)-PI()*((180-$B82)/180)*(R$70+($B$67/2)*(0.65+0.5*LOG(R$70/$B$67)))),(2*(R$70+$B$67)-PI()*((180-$B82)/180)*(R$70+($B$67/2)*(0.65+0.5*LOG(R$70/$B$67)))))))</f>
        <v>-3.82155644524651</v>
      </c>
    </row>
    <row r="83" customFormat="false" ht="12.75" hidden="false" customHeight="false" outlineLevel="0" collapsed="false">
      <c r="A83" s="0" t="s">
        <v>49</v>
      </c>
      <c r="B83" s="5" t="n">
        <v>55</v>
      </c>
      <c r="C83" s="6" t="n">
        <f aca="false">IF($B83&gt;165,0,(IF($B83&gt;90,(2*(C$70+$B$67)*TAN(((180-$B83)*PI()/180)/2)-PI()*((180-$B83)/180)*(C$70+($B$67/2)*(0.65+0.5*LOG(C$70/$B$67)))),(2*(C$70+$B$67)-PI()*((180-$B83)/180)*(C$70+($B$67/2)*(0.65+0.5*LOG(C$70/$B$67)))))))</f>
        <v>0.514889721546611</v>
      </c>
      <c r="D83" s="6" t="n">
        <f aca="false">IF($B83&gt;165,0,(IF($B83&gt;90,(2*(D$70+$B$67)*TAN(((180-$B83)*PI()/180)/2)-PI()*((180-$B83)/180)*(D$70+($B$67/2)*(0.65+0.5*LOG(D$70/$B$67)))),(2*(D$70+$B$67)-PI()*((180-$B83)/180)*(D$70+($B$67/2)*(0.65+0.5*LOG(D$70/$B$67)))))))</f>
        <v>0.444485653593391</v>
      </c>
      <c r="E83" s="6" t="n">
        <f aca="false">IF($B83&gt;165,0,(IF($B83&gt;90,(2*(E$70+$B$67)*TAN(((180-$B83)*PI()/180)/2)-PI()*((180-$B83)/180)*(E$70+($B$67/2)*(0.65+0.5*LOG(E$70/$B$67)))),(2*(E$70+$B$67)-PI()*((180-$B83)/180)*(E$70+($B$67/2)*(0.65+0.5*LOG(E$70/$B$67)))))))</f>
        <v>0.412369810572113</v>
      </c>
      <c r="F83" s="6" t="n">
        <f aca="false">IF($B83&gt;165,0,(IF($B83&gt;90,(2*(F$70+$B$67)*TAN(((180-$B83)*PI()/180)/2)-PI()*((180-$B83)/180)*(F$70+($B$67/2)*(0.65+0.5*LOG(F$70/$B$67)))),(2*(F$70+$B$67)-PI()*((180-$B83)/180)*(F$70+($B$67/2)*(0.65+0.5*LOG(F$70/$B$67)))))))</f>
        <v>0.381725234264479</v>
      </c>
      <c r="G83" s="6" t="n">
        <f aca="false">IF($B83&gt;165,0,(IF($B83&gt;90,(2*(G$70+$B$67)*TAN(((180-$B83)*PI()/180)/2)-PI()*((180-$B83)/180)*(G$70+($B$67/2)*(0.65+0.5*LOG(G$70/$B$67)))),(2*(G$70+$B$67)-PI()*((180-$B83)/180)*(G$70+($B$67/2)*(0.65+0.5*LOG(G$70/$B$67)))))))</f>
        <v>0.323799586119603</v>
      </c>
      <c r="H83" s="6" t="n">
        <f aca="false">IF($B83&gt;165,0,(IF($B83&gt;90,(2*(H$70+$B$67)*TAN(((180-$B83)*PI()/180)/2)-PI()*((180-$B83)/180)*(H$70+($B$67/2)*(0.65+0.5*LOG(H$70/$B$67)))),(2*(H$70+$B$67)-PI()*((180-$B83)/180)*(H$70+($B$67/2)*(0.65+0.5*LOG(H$70/$B$67)))))))</f>
        <v>0.2170632051678</v>
      </c>
      <c r="I83" s="6" t="n">
        <f aca="false">IF($B83&gt;165,0,(IF($B83&gt;90,(2*(I$70+$B$67)*TAN(((180-$B83)*PI()/180)/2)-PI()*((180-$B83)/180)*(I$70+($B$67/2)*(0.65+0.5*LOG(I$70/$B$67)))),(2*(I$70+$B$67)-PI()*((180-$B83)/180)*(I$70+($B$67/2)*(0.65+0.5*LOG(I$70/$B$67)))))))</f>
        <v>0.142211573608089</v>
      </c>
      <c r="J83" s="6" t="n">
        <f aca="false">IF($B83&gt;165,0,(IF($B83&gt;90,(2*(J$70+$B$67)*TAN(((180-$B83)*PI()/180)/2)-PI()*((180-$B83)/180)*(J$70+($B$67/2)*(0.65+0.5*LOG(J$70/$B$67)))),(2*(J$70+$B$67)-PI()*((180-$B83)/180)*(J$70+($B$67/2)*(0.65+0.5*LOG(J$70/$B$67)))))))</f>
        <v>0.000711584013520117</v>
      </c>
      <c r="K83" s="6" t="n">
        <f aca="false">IF($B83&gt;165,0,(IF($B83&gt;90,(2*(K$70+$B$67)*TAN(((180-$B83)*PI()/180)/2)-PI()*((180-$B83)/180)*(K$70+($B$67/2)*(0.65+0.5*LOG(K$70/$B$67)))),(2*(K$70+$B$67)-PI()*((180-$B83)/180)*(K$70+($B$67/2)*(0.65+0.5*LOG(K$70/$B$67)))))))</f>
        <v>-0.133762167464141</v>
      </c>
      <c r="L83" s="6" t="n">
        <f aca="false">IF($B83&gt;165,0,(IF($B83&gt;90,(2*(L$70+$B$67)*TAN(((180-$B83)*PI()/180)/2)-PI()*((180-$B83)/180)*(L$70+($B$67/2)*(0.65+0.5*LOG(L$70/$B$67)))),(2*(L$70+$B$67)-PI()*((180-$B83)/180)*(L$70+($B$67/2)*(0.65+0.5*LOG(L$70/$B$67)))))))</f>
        <v>-0.285038596309706</v>
      </c>
      <c r="M83" s="6" t="n">
        <f aca="false">IF($B83&gt;165,0,(IF($B83&gt;90,(2*(M$70+$B$67)*TAN(((180-$B83)*PI()/180)/2)-PI()*((180-$B83)/180)*(M$70+($B$67/2)*(0.65+0.5*LOG(M$70/$B$67)))),(2*(M$70+$B$67)-PI()*((180-$B83)/180)*(M$70+($B$67/2)*(0.65+0.5*LOG(M$70/$B$67)))))))</f>
        <v>-0.53553552490002</v>
      </c>
      <c r="N83" s="6" t="n">
        <f aca="false">IF($B83&gt;165,0,(IF($B83&gt;90,(2*(N$70+$B$67)*TAN(((180-$B83)*PI()/180)/2)-PI()*((180-$B83)/180)*(N$70+($B$67/2)*(0.65+0.5*LOG(N$70/$B$67)))),(2*(N$70+$B$67)-PI()*((180-$B83)/180)*(N$70+($B$67/2)*(0.65+0.5*LOG(N$70/$B$67)))))))</f>
        <v>-0.77900621537343</v>
      </c>
      <c r="O83" s="6" t="n">
        <f aca="false">IF($B83&gt;165,0,(IF($B83&gt;90,(2*(O$70+$B$67)*TAN(((180-$B83)*PI()/180)/2)-PI()*((180-$B83)/180)*(O$70+($B$67/2)*(0.65+0.5*LOG(O$70/$B$67)))),(2*(O$70+$B$67)-PI()*((180-$B83)/180)*(O$70+($B$67/2)*(0.65+0.5*LOG(O$70/$B$67)))))))</f>
        <v>-1.03771087885892</v>
      </c>
      <c r="P83" s="6" t="n">
        <f aca="false">IF($B83&gt;165,0,(IF($B83&gt;90,(2*(P$70+$B$67)*TAN(((180-$B83)*PI()/180)/2)-PI()*((180-$B83)/180)*(P$70+($B$67/2)*(0.65+0.5*LOG(P$70/$B$67)))),(2*(P$70+$B$67)-PI()*((180-$B83)/180)*(P$70+($B$67/2)*(0.65+0.5*LOG(P$70/$B$67)))))))</f>
        <v>-1.52593654629584</v>
      </c>
      <c r="Q83" s="6" t="n">
        <f aca="false">IF($B83&gt;165,0,(IF($B83&gt;90,(2*(Q$70+$B$67)*TAN(((180-$B83)*PI()/180)/2)-PI()*((180-$B83)/180)*(Q$70+($B$67/2)*(0.65+0.5*LOG(Q$70/$B$67)))),(2*(Q$70+$B$67)-PI()*((180-$B83)/180)*(Q$70+($B$67/2)*(0.65+0.5*LOG(Q$70/$B$67)))))))</f>
        <v>-2.00651856510845</v>
      </c>
      <c r="R83" s="6" t="n">
        <f aca="false">IF($B83&gt;165,0,(IF($B83&gt;90,(2*(R$70+$B$67)*TAN(((180-$B83)*PI()/180)/2)-PI()*((180-$B83)/180)*(R$70+($B$67/2)*(0.65+0.5*LOG(R$70/$B$67)))),(2*(R$70+$B$67)-PI()*((180-$B83)/180)*(R$70+($B$67/2)*(0.65+0.5*LOG(R$70/$B$67)))))))</f>
        <v>-2.48226581273702</v>
      </c>
    </row>
    <row r="84" customFormat="false" ht="12.75" hidden="false" customHeight="false" outlineLevel="0" collapsed="false">
      <c r="A84" s="0" t="s">
        <v>49</v>
      </c>
      <c r="B84" s="5" t="n">
        <v>60</v>
      </c>
      <c r="C84" s="6" t="n">
        <f aca="false">IF($B84&gt;165,0,(IF($B84&gt;90,(2*(C$70+$B$67)*TAN(((180-$B84)*PI()/180)/2)-PI()*((180-$B84)/180)*(C$70+($B$67/2)*(0.65+0.5*LOG(C$70/$B$67)))),(2*(C$70+$B$67)-PI()*((180-$B84)/180)*(C$70+($B$67/2)*(0.65+0.5*LOG(C$70/$B$67)))))))</f>
        <v>0.582294132684747</v>
      </c>
      <c r="D84" s="6" t="n">
        <f aca="false">IF($B84&gt;165,0,(IF($B84&gt;90,(2*(D$70+$B$67)*TAN(((180-$B84)*PI()/180)/2)-PI()*((180-$B84)/180)*(D$70+($B$67/2)*(0.65+0.5*LOG(D$70/$B$67)))),(2*(D$70+$B$67)-PI()*((180-$B84)/180)*(D$70+($B$67/2)*(0.65+0.5*LOG(D$70/$B$67)))))))</f>
        <v>0.530706227449656</v>
      </c>
      <c r="E84" s="6" t="n">
        <f aca="false">IF($B84&gt;165,0,(IF($B84&gt;90,(2*(E$70+$B$67)*TAN(((180-$B84)*PI()/180)/2)-PI()*((180-$B84)/180)*(E$70+($B$67/2)*(0.65+0.5*LOG(E$70/$B$67)))),(2*(E$70+$B$67)-PI()*((180-$B84)/180)*(E$70+($B$67/2)*(0.65+0.5*LOG(E$70/$B$67)))))))</f>
        <v>0.507875018149229</v>
      </c>
      <c r="F84" s="6" t="n">
        <f aca="false">IF($B84&gt;165,0,(IF($B84&gt;90,(2*(F$70+$B$67)*TAN(((180-$B84)*PI()/180)/2)-PI()*((180-$B84)/180)*(F$70+($B$67/2)*(0.65+0.5*LOG(F$70/$B$67)))),(2*(F$70+$B$67)-PI()*((180-$B84)/180)*(F$70+($B$67/2)*(0.65+0.5*LOG(F$70/$B$67)))))))</f>
        <v>0.4864562248939</v>
      </c>
      <c r="G84" s="6" t="n">
        <f aca="false">IF($B84&gt;165,0,(IF($B84&gt;90,(2*(G$70+$B$67)*TAN(((180-$B84)*PI()/180)/2)-PI()*((180-$B84)/180)*(G$70+($B$67/2)*(0.65+0.5*LOG(G$70/$B$67)))),(2*(G$70+$B$67)-PI()*((180-$B84)/180)*(G$70+($B$67/2)*(0.65+0.5*LOG(G$70/$B$67)))))))</f>
        <v>0.446847602674819</v>
      </c>
      <c r="H84" s="6" t="n">
        <f aca="false">IF($B84&gt;165,0,(IF($B84&gt;90,(2*(H$70+$B$67)*TAN(((180-$B84)*PI()/180)/2)-PI()*((180-$B84)/180)*(H$70+($B$67/2)*(0.65+0.5*LOG(H$70/$B$67)))),(2*(H$70+$B$67)-PI()*((180-$B84)/180)*(H$70+($B$67/2)*(0.65+0.5*LOG(H$70/$B$67)))))))</f>
        <v>0.376380676961088</v>
      </c>
      <c r="I84" s="6" t="n">
        <f aca="false">IF($B84&gt;165,0,(IF($B84&gt;90,(2*(I$70+$B$67)*TAN(((180-$B84)*PI()/180)/2)-PI()*((180-$B84)/180)*(I$70+($B$67/2)*(0.65+0.5*LOG(I$70/$B$67)))),(2*(I$70+$B$67)-PI()*((180-$B84)/180)*(I$70+($B$67/2)*(0.65+0.5*LOG(I$70/$B$67)))))))</f>
        <v>0.328523110663765</v>
      </c>
      <c r="J84" s="6" t="n">
        <f aca="false">IF($B84&gt;165,0,(IF($B84&gt;90,(2*(J$70+$B$67)*TAN(((180-$B84)*PI()/180)/2)-PI()*((180-$B84)/180)*(J$70+($B$67/2)*(0.65+0.5*LOG(J$70/$B$67)))),(2*(J$70+$B$67)-PI()*((180-$B84)/180)*(J$70+($B$67/2)*(0.65+0.5*LOG(J$70/$B$67)))))))</f>
        <v>0.240683120652979</v>
      </c>
      <c r="K84" s="6" t="n">
        <f aca="false">IF($B84&gt;165,0,(IF($B84&gt;90,(2*(K$70+$B$67)*TAN(((180-$B84)*PI()/180)/2)-PI()*((180-$B84)/180)*(K$70+($B$67/2)*(0.65+0.5*LOG(K$70/$B$67)))),(2*(K$70+$B$67)-PI()*((180-$B84)/180)*(K$70+($B$67/2)*(0.65+0.5*LOG(K$70/$B$67)))))))</f>
        <v>0.159588319234424</v>
      </c>
      <c r="L84" s="6" t="n">
        <f aca="false">IF($B84&gt;165,0,(IF($B84&gt;90,(2*(L$70+$B$67)*TAN(((180-$B84)*PI()/180)/2)-PI()*((180-$B84)/180)*(L$70+($B$67/2)*(0.65+0.5*LOG(L$70/$B$67)))),(2*(L$70+$B$67)-PI()*((180-$B84)/180)*(L$70+($B$67/2)*(0.65+0.5*LOG(L$70/$B$67)))))))</f>
        <v>0.0703629475426837</v>
      </c>
      <c r="M84" s="6" t="n">
        <f aca="false">IF($B84&gt;165,0,(IF($B84&gt;90,(2*(M$70+$B$67)*TAN(((180-$B84)*PI()/180)/2)-PI()*((180-$B84)/180)*(M$70+($B$67/2)*(0.65+0.5*LOG(M$70/$B$67)))),(2*(M$70+$B$67)-PI()*((180-$B84)/180)*(M$70+($B$67/2)*(0.65+0.5*LOG(M$70/$B$67)))))))</f>
        <v>-0.0741141039040194</v>
      </c>
      <c r="N84" s="6" t="n">
        <f aca="false">IF($B84&gt;165,0,(IF($B84&gt;90,(2*(N$70+$B$67)*TAN(((180-$B84)*PI()/180)/2)-PI()*((180-$B84)/180)*(N$70+($B$67/2)*(0.65+0.5*LOG(N$70/$B$67)))),(2*(N$70+$B$67)-PI()*((180-$B84)/180)*(N$70+($B$67/2)*(0.65+0.5*LOG(N$70/$B$67)))))))</f>
        <v>-0.211845966758492</v>
      </c>
      <c r="O84" s="6" t="n">
        <f aca="false">IF($B84&gt;165,0,(IF($B84&gt;90,(2*(O$70+$B$67)*TAN(((180-$B84)*PI()/180)/2)-PI()*((180-$B84)/180)*(O$70+($B$67/2)*(0.65+0.5*LOG(O$70/$B$67)))),(2*(O$70+$B$67)-PI()*((180-$B84)/180)*(O$70+($B$67/2)*(0.65+0.5*LOG(O$70/$B$67)))))))</f>
        <v>-0.356202443704568</v>
      </c>
      <c r="P84" s="6" t="n">
        <f aca="false">IF($B84&gt;165,0,(IF($B84&gt;90,(2*(P$70+$B$67)*TAN(((180-$B84)*PI()/180)/2)-PI()*((180-$B84)/180)*(P$70+($B$67/2)*(0.65+0.5*LOG(P$70/$B$67)))),(2*(P$70+$B$67)-PI()*((180-$B84)/180)*(P$70+($B$67/2)*(0.65+0.5*LOG(P$70/$B$67)))))))</f>
        <v>-0.624899084444007</v>
      </c>
      <c r="Q84" s="6" t="n">
        <f aca="false">IF($B84&gt;165,0,(IF($B84&gt;90,(2*(Q$70+$B$67)*TAN(((180-$B84)*PI()/180)/2)-PI()*((180-$B84)/180)*(Q$70+($B$67/2)*(0.65+0.5*LOG(Q$70/$B$67)))),(2*(Q$70+$B$67)-PI()*((180-$B84)/180)*(Q$70+($B$67/2)*(0.65+0.5*LOG(Q$70/$B$67)))))))</f>
        <v>-0.88625782250411</v>
      </c>
      <c r="R84" s="6" t="n">
        <f aca="false">IF($B84&gt;165,0,(IF($B84&gt;90,(2*(R$70+$B$67)*TAN(((180-$B84)*PI()/180)/2)-PI()*((180-$B84)/180)*(R$70+($B$67/2)*(0.65+0.5*LOG(R$70/$B$67)))),(2*(R$70+$B$67)-PI()*((180-$B84)/180)*(R$70+($B$67/2)*(0.65+0.5*LOG(R$70/$B$67)))))))</f>
        <v>-1.14297518022754</v>
      </c>
    </row>
    <row r="85" customFormat="false" ht="12.75" hidden="false" customHeight="false" outlineLevel="0" collapsed="false">
      <c r="A85" s="0" t="s">
        <v>49</v>
      </c>
      <c r="B85" s="5" t="n">
        <v>65</v>
      </c>
      <c r="C85" s="6" t="n">
        <f aca="false">IF($B85&gt;165,0,(IF($B85&gt;90,(2*(C$70+$B$67)*TAN(((180-$B85)*PI()/180)/2)-PI()*((180-$B85)/180)*(C$70+($B$67/2)*(0.65+0.5*LOG(C$70/$B$67)))),(2*(C$70+$B$67)-PI()*((180-$B85)/180)*(C$70+($B$67/2)*(0.65+0.5*LOG(C$70/$B$67)))))))</f>
        <v>0.649698543822882</v>
      </c>
      <c r="D85" s="6" t="n">
        <f aca="false">IF($B85&gt;165,0,(IF($B85&gt;90,(2*(D$70+$B$67)*TAN(((180-$B85)*PI()/180)/2)-PI()*((180-$B85)/180)*(D$70+($B$67/2)*(0.65+0.5*LOG(D$70/$B$67)))),(2*(D$70+$B$67)-PI()*((180-$B85)/180)*(D$70+($B$67/2)*(0.65+0.5*LOG(D$70/$B$67)))))))</f>
        <v>0.61692680130592</v>
      </c>
      <c r="E85" s="6" t="n">
        <f aca="false">IF($B85&gt;165,0,(IF($B85&gt;90,(2*(E$70+$B$67)*TAN(((180-$B85)*PI()/180)/2)-PI()*((180-$B85)/180)*(E$70+($B$67/2)*(0.65+0.5*LOG(E$70/$B$67)))),(2*(E$70+$B$67)-PI()*((180-$B85)/180)*(E$70+($B$67/2)*(0.65+0.5*LOG(E$70/$B$67)))))))</f>
        <v>0.603380225726344</v>
      </c>
      <c r="F85" s="6" t="n">
        <f aca="false">IF($B85&gt;165,0,(IF($B85&gt;90,(2*(F$70+$B$67)*TAN(((180-$B85)*PI()/180)/2)-PI()*((180-$B85)/180)*(F$70+($B$67/2)*(0.65+0.5*LOG(F$70/$B$67)))),(2*(F$70+$B$67)-PI()*((180-$B85)/180)*(F$70+($B$67/2)*(0.65+0.5*LOG(F$70/$B$67)))))))</f>
        <v>0.59118721552332</v>
      </c>
      <c r="G85" s="6" t="n">
        <f aca="false">IF($B85&gt;165,0,(IF($B85&gt;90,(2*(G$70+$B$67)*TAN(((180-$B85)*PI()/180)/2)-PI()*((180-$B85)/180)*(G$70+($B$67/2)*(0.65+0.5*LOG(G$70/$B$67)))),(2*(G$70+$B$67)-PI()*((180-$B85)/180)*(G$70+($B$67/2)*(0.65+0.5*LOG(G$70/$B$67)))))))</f>
        <v>0.569895619230035</v>
      </c>
      <c r="H85" s="6" t="n">
        <f aca="false">IF($B85&gt;165,0,(IF($B85&gt;90,(2*(H$70+$B$67)*TAN(((180-$B85)*PI()/180)/2)-PI()*((180-$B85)/180)*(H$70+($B$67/2)*(0.65+0.5*LOG(H$70/$B$67)))),(2*(H$70+$B$67)-PI()*((180-$B85)/180)*(H$70+($B$67/2)*(0.65+0.5*LOG(H$70/$B$67)))))))</f>
        <v>0.535698148754376</v>
      </c>
      <c r="I85" s="6" t="n">
        <f aca="false">IF($B85&gt;165,0,(IF($B85&gt;90,(2*(I$70+$B$67)*TAN(((180-$B85)*PI()/180)/2)-PI()*((180-$B85)/180)*(I$70+($B$67/2)*(0.65+0.5*LOG(I$70/$B$67)))),(2*(I$70+$B$67)-PI()*((180-$B85)/180)*(I$70+($B$67/2)*(0.65+0.5*LOG(I$70/$B$67)))))))</f>
        <v>0.514834647719441</v>
      </c>
      <c r="J85" s="6" t="n">
        <f aca="false">IF($B85&gt;165,0,(IF($B85&gt;90,(2*(J$70+$B$67)*TAN(((180-$B85)*PI()/180)/2)-PI()*((180-$B85)/180)*(J$70+($B$67/2)*(0.65+0.5*LOG(J$70/$B$67)))),(2*(J$70+$B$67)-PI()*((180-$B85)/180)*(J$70+($B$67/2)*(0.65+0.5*LOG(J$70/$B$67)))))))</f>
        <v>0.480654657292438</v>
      </c>
      <c r="K85" s="6" t="n">
        <f aca="false">IF($B85&gt;165,0,(IF($B85&gt;90,(2*(K$70+$B$67)*TAN(((180-$B85)*PI()/180)/2)-PI()*((180-$B85)/180)*(K$70+($B$67/2)*(0.65+0.5*LOG(K$70/$B$67)))),(2*(K$70+$B$67)-PI()*((180-$B85)/180)*(K$70+($B$67/2)*(0.65+0.5*LOG(K$70/$B$67)))))))</f>
        <v>0.452938805932989</v>
      </c>
      <c r="L85" s="6" t="n">
        <f aca="false">IF($B85&gt;165,0,(IF($B85&gt;90,(2*(L$70+$B$67)*TAN(((180-$B85)*PI()/180)/2)-PI()*((180-$B85)/180)*(L$70+($B$67/2)*(0.65+0.5*LOG(L$70/$B$67)))),(2*(L$70+$B$67)-PI()*((180-$B85)/180)*(L$70+($B$67/2)*(0.65+0.5*LOG(L$70/$B$67)))))))</f>
        <v>0.425764491395071</v>
      </c>
      <c r="M85" s="6" t="n">
        <f aca="false">IF($B85&gt;165,0,(IF($B85&gt;90,(2*(M$70+$B$67)*TAN(((180-$B85)*PI()/180)/2)-PI()*((180-$B85)/180)*(M$70+($B$67/2)*(0.65+0.5*LOG(M$70/$B$67)))),(2*(M$70+$B$67)-PI()*((180-$B85)/180)*(M$70+($B$67/2)*(0.65+0.5*LOG(M$70/$B$67)))))))</f>
        <v>0.387307317091981</v>
      </c>
      <c r="N85" s="6" t="n">
        <f aca="false">IF($B85&gt;165,0,(IF($B85&gt;90,(2*(N$70+$B$67)*TAN(((180-$B85)*PI()/180)/2)-PI()*((180-$B85)/180)*(N$70+($B$67/2)*(0.65+0.5*LOG(N$70/$B$67)))),(2*(N$70+$B$67)-PI()*((180-$B85)/180)*(N$70+($B$67/2)*(0.65+0.5*LOG(N$70/$B$67)))))))</f>
        <v>0.355314281856444</v>
      </c>
      <c r="O85" s="6" t="n">
        <f aca="false">IF($B85&gt;165,0,(IF($B85&gt;90,(2*(O$70+$B$67)*TAN(((180-$B85)*PI()/180)/2)-PI()*((180-$B85)/180)*(O$70+($B$67/2)*(0.65+0.5*LOG(O$70/$B$67)))),(2*(O$70+$B$67)-PI()*((180-$B85)/180)*(O$70+($B$67/2)*(0.65+0.5*LOG(O$70/$B$67)))))))</f>
        <v>0.32530599144979</v>
      </c>
      <c r="P85" s="6" t="n">
        <f aca="false">IF($B85&gt;165,0,(IF($B85&gt;90,(2*(P$70+$B$67)*TAN(((180-$B85)*PI()/180)/2)-PI()*((180-$B85)/180)*(P$70+($B$67/2)*(0.65+0.5*LOG(P$70/$B$67)))),(2*(P$70+$B$67)-PI()*((180-$B85)/180)*(P$70+($B$67/2)*(0.65+0.5*LOG(P$70/$B$67)))))))</f>
        <v>0.276138377407825</v>
      </c>
      <c r="Q85" s="6" t="n">
        <f aca="false">IF($B85&gt;165,0,(IF($B85&gt;90,(2*(Q$70+$B$67)*TAN(((180-$B85)*PI()/180)/2)-PI()*((180-$B85)/180)*(Q$70+($B$67/2)*(0.65+0.5*LOG(Q$70/$B$67)))),(2*(Q$70+$B$67)-PI()*((180-$B85)/180)*(Q$70+($B$67/2)*(0.65+0.5*LOG(Q$70/$B$67)))))))</f>
        <v>0.234002920100224</v>
      </c>
      <c r="R85" s="6" t="n">
        <f aca="false">IF($B85&gt;165,0,(IF($B85&gt;90,(2*(R$70+$B$67)*TAN(((180-$B85)*PI()/180)/2)-PI()*((180-$B85)/180)*(R$70+($B$67/2)*(0.65+0.5*LOG(R$70/$B$67)))),(2*(R$70+$B$67)-PI()*((180-$B85)/180)*(R$70+($B$67/2)*(0.65+0.5*LOG(R$70/$B$67)))))))</f>
        <v>0.196315452281937</v>
      </c>
    </row>
    <row r="86" customFormat="false" ht="12.75" hidden="false" customHeight="false" outlineLevel="0" collapsed="false">
      <c r="A86" s="0" t="s">
        <v>49</v>
      </c>
      <c r="B86" s="5" t="n">
        <v>70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0.717102954961018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0.703147375162184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0.69888543330346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0.695918206152741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0.69294363578525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0.695015620547664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0.701146184775118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0.720626193931897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0.746289292631555</v>
      </c>
      <c r="L86" s="6" t="n">
        <f aca="false">IF($B86&gt;165,0,(IF($B86&gt;90,(2*(L$70+$B$67)*TAN(((180-$B86)*PI()/180)/2)-PI()*((180-$B86)/180)*(L$70+($B$67/2)*(0.65+0.5*LOG(L$70/$B$67)))),(2*(L$70+$B$67)-PI()*((180-$B86)/180)*(L$70+($B$67/2)*(0.65+0.5*LOG(L$70/$B$67)))))))</f>
        <v>0.781166035247458</v>
      </c>
      <c r="M86" s="6" t="n">
        <f aca="false">IF($B86&gt;165,0,(IF($B86&gt;90,(2*(M$70+$B$67)*TAN(((180-$B86)*PI()/180)/2)-PI()*((180-$B86)/180)*(M$70+($B$67/2)*(0.65+0.5*LOG(M$70/$B$67)))),(2*(M$70+$B$67)-PI()*((180-$B86)/180)*(M$70+($B$67/2)*(0.65+0.5*LOG(M$70/$B$67)))))))</f>
        <v>0.848728738087981</v>
      </c>
      <c r="N86" s="6" t="n">
        <f aca="false">IF($B86&gt;165,0,(IF($B86&gt;90,(2*(N$70+$B$67)*TAN(((180-$B86)*PI()/180)/2)-PI()*((180-$B86)/180)*(N$70+($B$67/2)*(0.65+0.5*LOG(N$70/$B$67)))),(2*(N$70+$B$67)-PI()*((180-$B86)/180)*(N$70+($B$67/2)*(0.65+0.5*LOG(N$70/$B$67)))))))</f>
        <v>0.92247453047138</v>
      </c>
      <c r="O86" s="6" t="n">
        <f aca="false">IF($B86&gt;165,0,(IF($B86&gt;90,(2*(O$70+$B$67)*TAN(((180-$B86)*PI()/180)/2)-PI()*((180-$B86)/180)*(O$70+($B$67/2)*(0.65+0.5*LOG(O$70/$B$67)))),(2*(O$70+$B$67)-PI()*((180-$B86)/180)*(O$70+($B$67/2)*(0.65+0.5*LOG(O$70/$B$67)))))))</f>
        <v>1.00681442660415</v>
      </c>
      <c r="P86" s="6" t="n">
        <f aca="false">IF($B86&gt;165,0,(IF($B86&gt;90,(2*(P$70+$B$67)*TAN(((180-$B86)*PI()/180)/2)-PI()*((180-$B86)/180)*(P$70+($B$67/2)*(0.65+0.5*LOG(P$70/$B$67)))),(2*(P$70+$B$67)-PI()*((180-$B86)/180)*(P$70+($B$67/2)*(0.65+0.5*LOG(P$70/$B$67)))))))</f>
        <v>1.17717583925966</v>
      </c>
      <c r="Q86" s="6" t="n">
        <f aca="false">IF($B86&gt;165,0,(IF($B86&gt;90,(2*(Q$70+$B$67)*TAN(((180-$B86)*PI()/180)/2)-PI()*((180-$B86)/180)*(Q$70+($B$67/2)*(0.65+0.5*LOG(Q$70/$B$67)))),(2*(Q$70+$B$67)-PI()*((180-$B86)/180)*(Q$70+($B$67/2)*(0.65+0.5*LOG(Q$70/$B$67)))))))</f>
        <v>1.35426366270456</v>
      </c>
      <c r="R86" s="6" t="n">
        <f aca="false">IF($B86&gt;165,0,(IF($B86&gt;90,(2*(R$70+$B$67)*TAN(((180-$B86)*PI()/180)/2)-PI()*((180-$B86)/180)*(R$70+($B$67/2)*(0.65+0.5*LOG(R$70/$B$67)))),(2*(R$70+$B$67)-PI()*((180-$B86)/180)*(R$70+($B$67/2)*(0.65+0.5*LOG(R$70/$B$67)))))))</f>
        <v>1.53560608479142</v>
      </c>
    </row>
    <row r="87" customFormat="false" ht="12.75" hidden="false" customHeight="false" outlineLevel="0" collapsed="false">
      <c r="A87" s="0" t="s">
        <v>49</v>
      </c>
      <c r="B87" s="5" t="n">
        <v>75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0.784507366099153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0.789367949018448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0.794390640880575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0.800649196782162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0.815991652340466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0.854333092340952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0.887457721830793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0.960597730571356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1.03963977933012</v>
      </c>
      <c r="L87" s="6" t="n">
        <f aca="false">IF($B87&gt;165,0,(IF($B87&gt;90,(2*(L$70+$B$67)*TAN(((180-$B87)*PI()/180)/2)-PI()*((180-$B87)/180)*(L$70+($B$67/2)*(0.65+0.5*LOG(L$70/$B$67)))),(2*(L$70+$B$67)-PI()*((180-$B87)/180)*(L$70+($B$67/2)*(0.65+0.5*LOG(L$70/$B$67)))))))</f>
        <v>1.13656757909985</v>
      </c>
      <c r="M87" s="6" t="n">
        <f aca="false">IF($B87&gt;165,0,(IF($B87&gt;90,(2*(M$70+$B$67)*TAN(((180-$B87)*PI()/180)/2)-PI()*((180-$B87)/180)*(M$70+($B$67/2)*(0.65+0.5*LOG(M$70/$B$67)))),(2*(M$70+$B$67)-PI()*((180-$B87)/180)*(M$70+($B$67/2)*(0.65+0.5*LOG(M$70/$B$67)))))))</f>
        <v>1.31015015908398</v>
      </c>
      <c r="N87" s="6" t="n">
        <f aca="false">IF($B87&gt;165,0,(IF($B87&gt;90,(2*(N$70+$B$67)*TAN(((180-$B87)*PI()/180)/2)-PI()*((180-$B87)/180)*(N$70+($B$67/2)*(0.65+0.5*LOG(N$70/$B$67)))),(2*(N$70+$B$67)-PI()*((180-$B87)/180)*(N$70+($B$67/2)*(0.65+0.5*LOG(N$70/$B$67)))))))</f>
        <v>1.48963477908632</v>
      </c>
      <c r="O87" s="6" t="n">
        <f aca="false">IF($B87&gt;165,0,(IF($B87&gt;90,(2*(O$70+$B$67)*TAN(((180-$B87)*PI()/180)/2)-PI()*((180-$B87)/180)*(O$70+($B$67/2)*(0.65+0.5*LOG(O$70/$B$67)))),(2*(O$70+$B$67)-PI()*((180-$B87)/180)*(O$70+($B$67/2)*(0.65+0.5*LOG(O$70/$B$67)))))))</f>
        <v>1.6883228617585</v>
      </c>
      <c r="P87" s="6" t="n">
        <f aca="false">IF($B87&gt;165,0,(IF($B87&gt;90,(2*(P$70+$B$67)*TAN(((180-$B87)*PI()/180)/2)-PI()*((180-$B87)/180)*(P$70+($B$67/2)*(0.65+0.5*LOG(P$70/$B$67)))),(2*(P$70+$B$67)-PI()*((180-$B87)/180)*(P$70+($B$67/2)*(0.65+0.5*LOG(P$70/$B$67)))))))</f>
        <v>2.07821330111149</v>
      </c>
      <c r="Q87" s="6" t="n">
        <f aca="false">IF($B87&gt;165,0,(IF($B87&gt;90,(2*(Q$70+$B$67)*TAN(((180-$B87)*PI()/180)/2)-PI()*((180-$B87)/180)*(Q$70+($B$67/2)*(0.65+0.5*LOG(Q$70/$B$67)))),(2*(Q$70+$B$67)-PI()*((180-$B87)/180)*(Q$70+($B$67/2)*(0.65+0.5*LOG(Q$70/$B$67)))))))</f>
        <v>2.4745244053089</v>
      </c>
      <c r="R87" s="6" t="n">
        <f aca="false">IF($B87&gt;165,0,(IF($B87&gt;90,(2*(R$70+$B$67)*TAN(((180-$B87)*PI()/180)/2)-PI()*((180-$B87)/180)*(R$70+($B$67/2)*(0.65+0.5*LOG(R$70/$B$67)))),(2*(R$70+$B$67)-PI()*((180-$B87)/180)*(R$70+($B$67/2)*(0.65+0.5*LOG(R$70/$B$67)))))))</f>
        <v>2.8748967173009</v>
      </c>
    </row>
    <row r="88" customFormat="false" ht="12.75" hidden="false" customHeight="false" outlineLevel="0" collapsed="false">
      <c r="A88" s="0" t="s">
        <v>49</v>
      </c>
      <c r="B88" s="5" t="n">
        <v>80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0.851911777237289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0.875588522874713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0.889895848457691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0.905380187411583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0.939039668895682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1.01365056413424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1.07376925888647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1.20056926721082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1.33299026602869</v>
      </c>
      <c r="L88" s="6" t="n">
        <f aca="false">IF($B88&gt;165,0,(IF($B88&gt;90,(2*(L$70+$B$67)*TAN(((180-$B88)*PI()/180)/2)-PI()*((180-$B88)/180)*(L$70+($B$67/2)*(0.65+0.5*LOG(L$70/$B$67)))),(2*(L$70+$B$67)-PI()*((180-$B88)/180)*(L$70+($B$67/2)*(0.65+0.5*LOG(L$70/$B$67)))))))</f>
        <v>1.49196912295224</v>
      </c>
      <c r="M88" s="6" t="n">
        <f aca="false">IF($B88&gt;165,0,(IF($B88&gt;90,(2*(M$70+$B$67)*TAN(((180-$B88)*PI()/180)/2)-PI()*((180-$B88)/180)*(M$70+($B$67/2)*(0.65+0.5*LOG(M$70/$B$67)))),(2*(M$70+$B$67)-PI()*((180-$B88)/180)*(M$70+($B$67/2)*(0.65+0.5*LOG(M$70/$B$67)))))))</f>
        <v>1.77157158007998</v>
      </c>
      <c r="N88" s="6" t="n">
        <f aca="false">IF($B88&gt;165,0,(IF($B88&gt;90,(2*(N$70+$B$67)*TAN(((180-$B88)*PI()/180)/2)-PI()*((180-$B88)/180)*(N$70+($B$67/2)*(0.65+0.5*LOG(N$70/$B$67)))),(2*(N$70+$B$67)-PI()*((180-$B88)/180)*(N$70+($B$67/2)*(0.65+0.5*LOG(N$70/$B$67)))))))</f>
        <v>2.05679502770126</v>
      </c>
      <c r="O88" s="6" t="n">
        <f aca="false">IF($B88&gt;165,0,(IF($B88&gt;90,(2*(O$70+$B$67)*TAN(((180-$B88)*PI()/180)/2)-PI()*((180-$B88)/180)*(O$70+($B$67/2)*(0.65+0.5*LOG(O$70/$B$67)))),(2*(O$70+$B$67)-PI()*((180-$B88)/180)*(O$70+($B$67/2)*(0.65+0.5*LOG(O$70/$B$67)))))))</f>
        <v>2.36983129691286</v>
      </c>
      <c r="P88" s="6" t="n">
        <f aca="false">IF($B88&gt;165,0,(IF($B88&gt;90,(2*(P$70+$B$67)*TAN(((180-$B88)*PI()/180)/2)-PI()*((180-$B88)/180)*(P$70+($B$67/2)*(0.65+0.5*LOG(P$70/$B$67)))),(2*(P$70+$B$67)-PI()*((180-$B88)/180)*(P$70+($B$67/2)*(0.65+0.5*LOG(P$70/$B$67)))))))</f>
        <v>2.97925076296333</v>
      </c>
      <c r="Q88" s="6" t="n">
        <f aca="false">IF($B88&gt;165,0,(IF($B88&gt;90,(2*(Q$70+$B$67)*TAN(((180-$B88)*PI()/180)/2)-PI()*((180-$B88)/180)*(Q$70+($B$67/2)*(0.65+0.5*LOG(Q$70/$B$67)))),(2*(Q$70+$B$67)-PI()*((180-$B88)/180)*(Q$70+($B$67/2)*(0.65+0.5*LOG(Q$70/$B$67)))))))</f>
        <v>3.59478514791324</v>
      </c>
      <c r="R88" s="6" t="n">
        <f aca="false">IF($B88&gt;165,0,(IF($B88&gt;90,(2*(R$70+$B$67)*TAN(((180-$B88)*PI()/180)/2)-PI()*((180-$B88)/180)*(R$70+($B$67/2)*(0.65+0.5*LOG(R$70/$B$67)))),(2*(R$70+$B$67)-PI()*((180-$B88)/180)*(R$70+($B$67/2)*(0.65+0.5*LOG(R$70/$B$67)))))))</f>
        <v>4.21418734981038</v>
      </c>
    </row>
    <row r="89" customFormat="false" ht="12.75" hidden="false" customHeight="false" outlineLevel="0" collapsed="false">
      <c r="A89" s="0" t="s">
        <v>49</v>
      </c>
      <c r="B89" s="5" t="n">
        <v>85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0.919316188375424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0.961809096730977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0.985401056034806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1.010111178041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1.0620876854509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1.17296803592753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1.26008079594215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1.44054080385027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1.62634075272725</v>
      </c>
      <c r="L89" s="6" t="n">
        <f aca="false">IF($B89&gt;165,0,(IF($B89&gt;90,(2*(L$70+$B$67)*TAN(((180-$B89)*PI()/180)/2)-PI()*((180-$B89)/180)*(L$70+($B$67/2)*(0.65+0.5*LOG(L$70/$B$67)))),(2*(L$70+$B$67)-PI()*((180-$B89)/180)*(L$70+($B$67/2)*(0.65+0.5*LOG(L$70/$B$67)))))))</f>
        <v>1.84737066680462</v>
      </c>
      <c r="M89" s="6" t="n">
        <f aca="false">IF($B89&gt;165,0,(IF($B89&gt;90,(2*(M$70+$B$67)*TAN(((180-$B89)*PI()/180)/2)-PI()*((180-$B89)/180)*(M$70+($B$67/2)*(0.65+0.5*LOG(M$70/$B$67)))),(2*(M$70+$B$67)-PI()*((180-$B89)/180)*(M$70+($B$67/2)*(0.65+0.5*LOG(M$70/$B$67)))))))</f>
        <v>2.23299300107598</v>
      </c>
      <c r="N89" s="6" t="n">
        <f aca="false">IF($B89&gt;165,0,(IF($B89&gt;90,(2*(N$70+$B$67)*TAN(((180-$B89)*PI()/180)/2)-PI()*((180-$B89)/180)*(N$70+($B$67/2)*(0.65+0.5*LOG(N$70/$B$67)))),(2*(N$70+$B$67)-PI()*((180-$B89)/180)*(N$70+($B$67/2)*(0.65+0.5*LOG(N$70/$B$67)))))))</f>
        <v>2.62395527631619</v>
      </c>
      <c r="O89" s="6" t="n">
        <f aca="false">IF($B89&gt;165,0,(IF($B89&gt;90,(2*(O$70+$B$67)*TAN(((180-$B89)*PI()/180)/2)-PI()*((180-$B89)/180)*(O$70+($B$67/2)*(0.65+0.5*LOG(O$70/$B$67)))),(2*(O$70+$B$67)-PI()*((180-$B89)/180)*(O$70+($B$67/2)*(0.65+0.5*LOG(O$70/$B$67)))))))</f>
        <v>3.05133973206722</v>
      </c>
      <c r="P89" s="6" t="n">
        <f aca="false">IF($B89&gt;165,0,(IF($B89&gt;90,(2*(P$70+$B$67)*TAN(((180-$B89)*PI()/180)/2)-PI()*((180-$B89)/180)*(P$70+($B$67/2)*(0.65+0.5*LOG(P$70/$B$67)))),(2*(P$70+$B$67)-PI()*((180-$B89)/180)*(P$70+($B$67/2)*(0.65+0.5*LOG(P$70/$B$67)))))))</f>
        <v>3.88028822481516</v>
      </c>
      <c r="Q89" s="6" t="n">
        <f aca="false">IF($B89&gt;165,0,(IF($B89&gt;90,(2*(Q$70+$B$67)*TAN(((180-$B89)*PI()/180)/2)-PI()*((180-$B89)/180)*(Q$70+($B$67/2)*(0.65+0.5*LOG(Q$70/$B$67)))),(2*(Q$70+$B$67)-PI()*((180-$B89)/180)*(Q$70+($B$67/2)*(0.65+0.5*LOG(Q$70/$B$67)))))))</f>
        <v>4.71504589051758</v>
      </c>
      <c r="R89" s="6" t="n">
        <f aca="false">IF($B89&gt;165,0,(IF($B89&gt;90,(2*(R$70+$B$67)*TAN(((180-$B89)*PI()/180)/2)-PI()*((180-$B89)/180)*(R$70+($B$67/2)*(0.65+0.5*LOG(R$70/$B$67)))),(2*(R$70+$B$67)-PI()*((180-$B89)/180)*(R$70+($B$67/2)*(0.65+0.5*LOG(R$70/$B$67)))))))</f>
        <v>5.55347798231986</v>
      </c>
    </row>
    <row r="90" customFormat="false" ht="12.75" hidden="false" customHeight="false" outlineLevel="0" collapsed="false">
      <c r="A90" s="0" t="s">
        <v>49</v>
      </c>
      <c r="B90" s="5" t="n">
        <v>90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0.98672059951356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1.04802967058724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1.08090626361192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1.11484216867042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1.18513570200611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1.33228550772082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1.44639233299782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1.68051234048973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1.91969123942582</v>
      </c>
      <c r="L90" s="6" t="n">
        <f aca="false">IF($B90&gt;165,0,(IF($B90&gt;90,(2*(L$70+$B$67)*TAN(((180-$B90)*PI()/180)/2)-PI()*((180-$B90)/180)*(L$70+($B$67/2)*(0.65+0.5*LOG(L$70/$B$67)))),(2*(L$70+$B$67)-PI()*((180-$B90)/180)*(L$70+($B$67/2)*(0.65+0.5*LOG(L$70/$B$67)))))))</f>
        <v>2.20277221065701</v>
      </c>
      <c r="M90" s="6" t="n">
        <f aca="false">IF($B90&gt;165,0,(IF($B90&gt;90,(2*(M$70+$B$67)*TAN(((180-$B90)*PI()/180)/2)-PI()*((180-$B90)/180)*(M$70+($B$67/2)*(0.65+0.5*LOG(M$70/$B$67)))),(2*(M$70+$B$67)-PI()*((180-$B90)/180)*(M$70+($B$67/2)*(0.65+0.5*LOG(M$70/$B$67)))))))</f>
        <v>2.69441442207198</v>
      </c>
      <c r="N90" s="6" t="n">
        <f aca="false">IF($B90&gt;165,0,(IF($B90&gt;90,(2*(N$70+$B$67)*TAN(((180-$B90)*PI()/180)/2)-PI()*((180-$B90)/180)*(N$70+($B$67/2)*(0.65+0.5*LOG(N$70/$B$67)))),(2*(N$70+$B$67)-PI()*((180-$B90)/180)*(N$70+($B$67/2)*(0.65+0.5*LOG(N$70/$B$67)))))))</f>
        <v>3.19111552493113</v>
      </c>
      <c r="O90" s="6" t="n">
        <f aca="false">IF($B90&gt;165,0,(IF($B90&gt;90,(2*(O$70+$B$67)*TAN(((180-$B90)*PI()/180)/2)-PI()*((180-$B90)/180)*(O$70+($B$67/2)*(0.65+0.5*LOG(O$70/$B$67)))),(2*(O$70+$B$67)-PI()*((180-$B90)/180)*(O$70+($B$67/2)*(0.65+0.5*LOG(O$70/$B$67)))))))</f>
        <v>3.73284816722157</v>
      </c>
      <c r="P90" s="6" t="n">
        <f aca="false">IF($B90&gt;165,0,(IF($B90&gt;90,(2*(P$70+$B$67)*TAN(((180-$B90)*PI()/180)/2)-PI()*((180-$B90)/180)*(P$70+($B$67/2)*(0.65+0.5*LOG(P$70/$B$67)))),(2*(P$70+$B$67)-PI()*((180-$B90)/180)*(P$70+($B$67/2)*(0.65+0.5*LOG(P$70/$B$67)))))))</f>
        <v>4.78132568666699</v>
      </c>
      <c r="Q90" s="6" t="n">
        <f aca="false">IF($B90&gt;165,0,(IF($B90&gt;90,(2*(Q$70+$B$67)*TAN(((180-$B90)*PI()/180)/2)-PI()*((180-$B90)/180)*(Q$70+($B$67/2)*(0.65+0.5*LOG(Q$70/$B$67)))),(2*(Q$70+$B$67)-PI()*((180-$B90)/180)*(Q$70+($B$67/2)*(0.65+0.5*LOG(Q$70/$B$67)))))))</f>
        <v>5.83530663312192</v>
      </c>
      <c r="R90" s="6" t="n">
        <f aca="false">IF($B90&gt;165,0,(IF($B90&gt;90,(2*(R$70+$B$67)*TAN(((180-$B90)*PI()/180)/2)-PI()*((180-$B90)/180)*(R$70+($B$67/2)*(0.65+0.5*LOG(R$70/$B$67)))),(2*(R$70+$B$67)-PI()*((180-$B90)/180)*(R$70+($B$67/2)*(0.65+0.5*LOG(R$70/$B$67)))))))</f>
        <v>6.89276861482934</v>
      </c>
    </row>
    <row r="91" customFormat="false" ht="12.75" hidden="false" customHeight="false" outlineLevel="0" collapsed="false">
      <c r="A91" s="0" t="s">
        <v>49</v>
      </c>
      <c r="B91" s="5" t="n">
        <v>95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0.870053593490027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0.916711296888807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0.942138758437823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0.968566681352116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1.02370971022057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1.14019391038728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1.23109350533713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1.41847092123373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1.61062617904983</v>
      </c>
      <c r="L91" s="6" t="n">
        <f aca="false">IF($B91&gt;165,0,(IF($B91&gt;90,(2*(L$70+$B$67)*TAN(((180-$B91)*PI()/180)/2)-PI()*((180-$B91)/180)*(L$70+($B$67/2)*(0.65+0.5*LOG(L$70/$B$67)))),(2*(L$70+$B$67)-PI()*((180-$B91)/180)*(L$70+($B$67/2)*(0.65+0.5*LOG(L$70/$B$67)))))))</f>
        <v>1.83862185105924</v>
      </c>
      <c r="M91" s="6" t="n">
        <f aca="false">IF($B91&gt;165,0,(IF($B91&gt;90,(2*(M$70+$B$67)*TAN(((180-$B91)*PI()/180)/2)-PI()*((180-$B91)/180)*(M$70+($B$67/2)*(0.65+0.5*LOG(M$70/$B$67)))),(2*(M$70+$B$67)-PI()*((180-$B91)/180)*(M$70+($B$67/2)*(0.65+0.5*LOG(M$70/$B$67)))))))</f>
        <v>2.23547875725964</v>
      </c>
      <c r="N91" s="6" t="n">
        <f aca="false">IF($B91&gt;165,0,(IF($B91&gt;90,(2*(N$70+$B$67)*TAN(((180-$B91)*PI()/180)/2)-PI()*((180-$B91)/180)*(N$70+($B$67/2)*(0.65+0.5*LOG(N$70/$B$67)))),(2*(N$70+$B$67)-PI()*((180-$B91)/180)*(N$70+($B$67/2)*(0.65+0.5*LOG(N$70/$B$67)))))))</f>
        <v>2.63711350537954</v>
      </c>
      <c r="O91" s="6" t="n">
        <f aca="false">IF($B91&gt;165,0,(IF($B91&gt;90,(2*(O$70+$B$67)*TAN(((180-$B91)*PI()/180)/2)-PI()*((180-$B91)/180)*(O$70+($B$67/2)*(0.65+0.5*LOG(O$70/$B$67)))),(2*(O$70+$B$67)-PI()*((180-$B91)/180)*(O$70+($B$67/2)*(0.65+0.5*LOG(O$70/$B$67)))))))</f>
        <v>3.07565538665471</v>
      </c>
      <c r="P91" s="6" t="n">
        <f aca="false">IF($B91&gt;165,0,(IF($B91&gt;90,(2*(P$70+$B$67)*TAN(((180-$B91)*PI()/180)/2)-PI()*((180-$B91)/180)*(P$70+($B$67/2)*(0.65+0.5*LOG(P$70/$B$67)))),(2*(P$70+$B$67)-PI()*((180-$B91)/180)*(P$70+($B$67/2)*(0.65+0.5*LOG(P$70/$B$67)))))))</f>
        <v>3.92531780288472</v>
      </c>
      <c r="Q91" s="6" t="n">
        <f aca="false">IF($B91&gt;165,0,(IF($B91&gt;90,(2*(Q$70+$B$67)*TAN(((180-$B91)*PI()/180)/2)-PI()*((180-$B91)/180)*(Q$70+($B$67/2)*(0.65+0.5*LOG(Q$70/$B$67)))),(2*(Q$70+$B$67)-PI()*((180-$B91)/180)*(Q$70+($B$67/2)*(0.65+0.5*LOG(Q$70/$B$67)))))))</f>
        <v>4.78017790017926</v>
      </c>
      <c r="R91" s="6" t="n">
        <f aca="false">IF($B91&gt;165,0,(IF($B91&gt;90,(2*(R$70+$B$67)*TAN(((180-$B91)*PI()/180)/2)-PI()*((180-$B91)/180)*(R$70+($B$67/2)*(0.65+0.5*LOG(R$70/$B$67)))),(2*(R$70+$B$67)-PI()*((180-$B91)/180)*(R$70+($B$67/2)*(0.65+0.5*LOG(R$70/$B$67)))))))</f>
        <v>5.63832564187895</v>
      </c>
    </row>
    <row r="92" customFormat="false" ht="12.75" hidden="false" customHeight="false" outlineLevel="0" collapsed="false">
      <c r="A92" s="0" t="s">
        <v>49</v>
      </c>
      <c r="B92" s="5" t="n">
        <v>100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0.767548610379847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0.802129859360698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0.821395646062537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0.841603043461106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0.884170481119297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0.975138902251968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1.04669363676012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1.19505320083233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1.34790955729936</v>
      </c>
      <c r="L92" s="6" t="n">
        <f aca="false">IF($B92&gt;165,0,(IF($B92&gt;90,(2*(L$70+$B$67)*TAN(((180-$B92)*PI()/180)/2)-PI()*((180-$B92)/180)*(L$70+($B$67/2)*(0.65+0.5*LOG(L$70/$B$67)))),(2*(L$70+$B$67)-PI()*((180-$B92)/180)*(L$70+($B$67/2)*(0.65+0.5*LOG(L$70/$B$67)))))))</f>
        <v>1.5298321264864</v>
      </c>
      <c r="M92" s="6" t="n">
        <f aca="false">IF($B92&gt;165,0,(IF($B92&gt;90,(2*(M$70+$B$67)*TAN(((180-$B92)*PI()/180)/2)-PI()*((180-$B92)/180)*(M$70+($B$67/2)*(0.65+0.5*LOG(M$70/$B$67)))),(2*(M$70+$B$67)-PI()*((180-$B92)/180)*(M$70+($B$67/2)*(0.65+0.5*LOG(M$70/$B$67)))))))</f>
        <v>1.84735320701407</v>
      </c>
      <c r="N92" s="6" t="n">
        <f aca="false">IF($B92&gt;165,0,(IF($B92&gt;90,(2*(N$70+$B$67)*TAN(((180-$B92)*PI()/180)/2)-PI()*((180-$B92)/180)*(N$70+($B$67/2)*(0.65+0.5*LOG(N$70/$B$67)))),(2*(N$70+$B$67)-PI()*((180-$B92)/180)*(N$70+($B$67/2)*(0.65+0.5*LOG(N$70/$B$67)))))))</f>
        <v>2.16937107993656</v>
      </c>
      <c r="O92" s="6" t="n">
        <f aca="false">IF($B92&gt;165,0,(IF($B92&gt;90,(2*(O$70+$B$67)*TAN(((180-$B92)*PI()/180)/2)-PI()*((180-$B92)/180)*(O$70+($B$67/2)*(0.65+0.5*LOG(O$70/$B$67)))),(2*(O$70+$B$67)-PI()*((180-$B92)/180)*(O$70+($B$67/2)*(0.65+0.5*LOG(O$70/$B$67)))))))</f>
        <v>2.52145913636677</v>
      </c>
      <c r="P92" s="6" t="n">
        <f aca="false">IF($B92&gt;165,0,(IF($B92&gt;90,(2*(P$70+$B$67)*TAN(((180-$B92)*PI()/180)/2)-PI()*((180-$B92)/180)*(P$70+($B$67/2)*(0.65+0.5*LOG(P$70/$B$67)))),(2*(P$70+$B$67)-PI()*((180-$B92)/180)*(P$70+($B$67/2)*(0.65+0.5*LOG(P$70/$B$67)))))))</f>
        <v>3.20449286509354</v>
      </c>
      <c r="Q92" s="6" t="n">
        <f aca="false">IF($B92&gt;165,0,(IF($B92&gt;90,(2*(Q$70+$B$67)*TAN(((180-$B92)*PI()/180)/2)-PI()*((180-$B92)/180)*(Q$70+($B$67/2)*(0.65+0.5*LOG(Q$70/$B$67)))),(2*(Q$70+$B$67)-PI()*((180-$B92)/180)*(Q$70+($B$67/2)*(0.65+0.5*LOG(Q$70/$B$67)))))))</f>
        <v>3.89241852893987</v>
      </c>
      <c r="R92" s="6" t="n">
        <f aca="false">IF($B92&gt;165,0,(IF($B92&gt;90,(2*(R$70+$B$67)*TAN(((180-$B92)*PI()/180)/2)-PI()*((180-$B92)/180)*(R$70+($B$67/2)*(0.65+0.5*LOG(R$70/$B$67)))),(2*(R$70+$B$67)-PI()*((180-$B92)/180)*(R$70+($B$67/2)*(0.65+0.5*LOG(R$70/$B$67)))))))</f>
        <v>4.58343844634398</v>
      </c>
    </row>
    <row r="93" customFormat="false" ht="12.75" hidden="false" customHeight="false" outlineLevel="0" collapsed="false">
      <c r="A93" s="0" t="s">
        <v>49</v>
      </c>
      <c r="B93" s="5" t="n">
        <v>105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0.677053206481679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0.701741560901332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0.715937452684357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0.731016104495568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0.763191510800227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0.833011272612313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0.888496486463863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1.00438887828187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1.12449701297003</v>
      </c>
      <c r="L93" s="6" t="n">
        <f aca="false">IF($B93&gt;165,0,(IF($B93&gt;90,(2*(L$70+$B$67)*TAN(((180-$B93)*PI()/180)/2)-PI()*((180-$B93)/180)*(L$70+($B$67/2)*(0.65+0.5*LOG(L$70/$B$67)))),(2*(L$70+$B$67)-PI()*((180-$B93)/180)*(L$70+($B$67/2)*(0.65+0.5*LOG(L$70/$B$67)))))))</f>
        <v>1.26798893883324</v>
      </c>
      <c r="M93" s="6" t="n">
        <f aca="false">IF($B93&gt;165,0,(IF($B93&gt;90,(2*(M$70+$B$67)*TAN(((180-$B93)*PI()/180)/2)-PI()*((180-$B93)/180)*(M$70+($B$67/2)*(0.65+0.5*LOG(M$70/$B$67)))),(2*(M$70+$B$67)-PI()*((180-$B93)/180)*(M$70+($B$67/2)*(0.65+0.5*LOG(M$70/$B$67)))))))</f>
        <v>1.51927555282855</v>
      </c>
      <c r="N93" s="6" t="n">
        <f aca="false">IF($B93&gt;165,0,(IF($B93&gt;90,(2*(N$70+$B$67)*TAN(((180-$B93)*PI()/180)/2)-PI()*((180-$B93)/180)*(N$70+($B$67/2)*(0.65+0.5*LOG(N$70/$B$67)))),(2*(N$70+$B$67)-PI()*((180-$B93)/180)*(N$70+($B$67/2)*(0.65+0.5*LOG(N$70/$B$67)))))))</f>
        <v>1.77477790969401</v>
      </c>
      <c r="O93" s="6" t="n">
        <f aca="false">IF($B93&gt;165,0,(IF($B93&gt;90,(2*(O$70+$B$67)*TAN(((180-$B93)*PI()/180)/2)-PI()*((180-$B93)/180)*(O$70+($B$67/2)*(0.65+0.5*LOG(O$70/$B$67)))),(2*(O$70+$B$67)-PI()*((180-$B93)/180)*(O$70+($B$67/2)*(0.65+0.5*LOG(O$70/$B$67)))))))</f>
        <v>2.05460528034801</v>
      </c>
      <c r="P93" s="6" t="n">
        <f aca="false">IF($B93&gt;165,0,(IF($B93&gt;90,(2*(P$70+$B$67)*TAN(((180-$B93)*PI()/180)/2)-PI()*((180-$B93)/180)*(P$70+($B$67/2)*(0.65+0.5*LOG(P$70/$B$67)))),(2*(P$70+$B$67)-PI()*((180-$B93)/180)*(P$70+($B$67/2)*(0.65+0.5*LOG(P$70/$B$67)))))))</f>
        <v>2.59830481978066</v>
      </c>
      <c r="Q93" s="6" t="n">
        <f aca="false">IF($B93&gt;165,0,(IF($B93&gt;90,(2*(Q$70+$B$67)*TAN(((180-$B93)*PI()/180)/2)-PI()*((180-$B93)/180)*(Q$70+($B$67/2)*(0.65+0.5*LOG(Q$70/$B$67)))),(2*(Q$70+$B$67)-PI()*((180-$B93)/180)*(Q$70+($B$67/2)*(0.65+0.5*LOG(Q$70/$B$67)))))))</f>
        <v>3.1465905483879</v>
      </c>
      <c r="R93" s="6" t="n">
        <f aca="false">IF($B93&gt;165,0,(IF($B93&gt;90,(2*(R$70+$B$67)*TAN(((180-$B93)*PI()/180)/2)-PI()*((180-$B93)/180)*(R$70+($B$67/2)*(0.65+0.5*LOG(R$70/$B$67)))),(2*(R$70+$B$67)-PI()*((180-$B93)/180)*(R$70+($B$67/2)*(0.65+0.5*LOG(R$70/$B$67)))))))</f>
        <v>3.69777713970555</v>
      </c>
    </row>
    <row r="94" customFormat="false" ht="12.75" hidden="false" customHeight="false" outlineLevel="0" collapsed="false">
      <c r="A94" s="0" t="s">
        <v>49</v>
      </c>
      <c r="B94" s="5" t="n">
        <v>110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0.596794828127464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0.613451565357544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0.623508200907571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0.634388745817237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0.658033398139991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0.710427055374749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0.752634664627136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0.84164371630583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0.934587461329991</v>
      </c>
      <c r="L94" s="6" t="n">
        <f aca="false">IF($B94&gt;165,0,(IF($B94&gt;90,(2*(L$70+$B$67)*TAN(((180-$B94)*PI()/180)/2)-PI()*((180-$B94)/180)*(L$70+($B$67/2)*(0.65+0.5*LOG(L$70/$B$67)))),(2*(L$70+$B$67)-PI()*((180-$B94)/180)*(L$70+($B$67/2)*(0.65+0.5*LOG(L$70/$B$67)))))))</f>
        <v>1.04616321467007</v>
      </c>
      <c r="M94" s="6" t="n">
        <f aca="false">IF($B94&gt;165,0,(IF($B94&gt;90,(2*(M$70+$B$67)*TAN(((180-$B94)*PI()/180)/2)-PI()*((180-$B94)/180)*(M$70+($B$67/2)*(0.65+0.5*LOG(M$70/$B$67)))),(2*(M$70+$B$67)-PI()*((180-$B94)/180)*(M$70+($B$67/2)*(0.65+0.5*LOG(M$70/$B$67)))))))</f>
        <v>1.2423830263628</v>
      </c>
      <c r="N94" s="6" t="n">
        <f aca="false">IF($B94&gt;165,0,(IF($B94&gt;90,(2*(N$70+$B$67)*TAN(((180-$B94)*PI()/180)/2)-PI()*((180-$B94)/180)*(N$70+($B$67/2)*(0.65+0.5*LOG(N$70/$B$67)))),(2*(N$70+$B$67)-PI()*((180-$B94)/180)*(N$70+($B$67/2)*(0.65+0.5*LOG(N$70/$B$67)))))))</f>
        <v>1.44253753140099</v>
      </c>
      <c r="O94" s="6" t="n">
        <f aca="false">IF($B94&gt;165,0,(IF($B94&gt;90,(2*(O$70+$B$67)*TAN(((180-$B94)*PI()/180)/2)-PI()*((180-$B94)/180)*(O$70+($B$67/2)*(0.65+0.5*LOG(O$70/$B$67)))),(2*(O$70+$B$67)-PI()*((180-$B94)/180)*(O$70+($B$67/2)*(0.65+0.5*LOG(O$70/$B$67)))))))</f>
        <v>1.66220251919436</v>
      </c>
      <c r="P94" s="6" t="n">
        <f aca="false">IF($B94&gt;165,0,(IF($B94&gt;90,(2*(P$70+$B$67)*TAN(((180-$B94)*PI()/180)/2)-PI()*((180-$B94)/180)*(P$70+($B$67/2)*(0.65+0.5*LOG(P$70/$B$67)))),(2*(P$70+$B$67)-PI()*((180-$B94)/180)*(P$70+($B$67/2)*(0.65+0.5*LOG(P$70/$B$67)))))))</f>
        <v>2.08983383647823</v>
      </c>
      <c r="Q94" s="6" t="n">
        <f aca="false">IF($B94&gt;165,0,(IF($B94&gt;90,(2*(Q$70+$B$67)*TAN(((180-$B94)*PI()/180)/2)-PI()*((180-$B94)/180)*(Q$70+($B$67/2)*(0.65+0.5*LOG(Q$70/$B$67)))),(2*(Q$70+$B$67)-PI()*((180-$B94)/180)*(Q$70+($B$67/2)*(0.65+0.5*LOG(Q$70/$B$67)))))))</f>
        <v>2.52174559699172</v>
      </c>
      <c r="R94" s="6" t="n">
        <f aca="false">IF($B94&gt;165,0,(IF($B94&gt;90,(2*(R$70+$B$67)*TAN(((180-$B94)*PI()/180)/2)-PI()*((180-$B94)/180)*(R$70+($B$67/2)*(0.65+0.5*LOG(R$70/$B$67)))),(2*(R$70+$B$67)-PI()*((180-$B94)/180)*(R$70+($B$67/2)*(0.65+0.5*LOG(R$70/$B$67)))))))</f>
        <v>2.95636482936827</v>
      </c>
    </row>
    <row r="95" customFormat="false" ht="12.75" hidden="false" customHeight="false" outlineLevel="0" collapsed="false">
      <c r="A95" s="0" t="s">
        <v>49</v>
      </c>
      <c r="B95" s="5" t="n">
        <v>115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0.525297228980723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0.535515217968046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0.54222903175848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0.549707904240008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0.56641467152767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0.604567962078727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0.635887270152173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0.702791588531989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0.773349550732597</v>
      </c>
      <c r="L95" s="6" t="n">
        <f aca="false">IF($B95&gt;165,0,(IF($B95&gt;90,(2*(L$70+$B$67)*TAN(((180-$B95)*PI()/180)/2)-PI()*((180-$B95)/180)*(L$70+($B$67/2)*(0.65+0.5*LOG(L$70/$B$67)))),(2*(L$70+$B$67)-PI()*((180-$B95)/180)*(L$70+($B$67/2)*(0.65+0.5*LOG(L$70/$B$67)))))))</f>
        <v>0.858584172863393</v>
      </c>
      <c r="M95" s="6" t="n">
        <f aca="false">IF($B95&gt;165,0,(IF($B95&gt;90,(2*(M$70+$B$67)*TAN(((180-$B95)*PI()/180)/2)-PI()*((180-$B95)/180)*(M$70+($B$67/2)*(0.65+0.5*LOG(M$70/$B$67)))),(2*(M$70+$B$67)-PI()*((180-$B95)/180)*(M$70+($B$67/2)*(0.65+0.5*LOG(M$70/$B$67)))))))</f>
        <v>1.00929439593441</v>
      </c>
      <c r="N95" s="6" t="n">
        <f aca="false">IF($B95&gt;165,0,(IF($B95&gt;90,(2*(N$70+$B$67)*TAN(((180-$B95)*PI()/180)/2)-PI()*((180-$B95)/180)*(N$70+($B$67/2)*(0.65+0.5*LOG(N$70/$B$67)))),(2*(N$70+$B$67)-PI()*((180-$B95)/180)*(N$70+($B$67/2)*(0.65+0.5*LOG(N$70/$B$67)))))))</f>
        <v>1.16365826282622</v>
      </c>
      <c r="O95" s="6" t="n">
        <f aca="false">IF($B95&gt;165,0,(IF($B95&gt;90,(2*(O$70+$B$67)*TAN(((180-$B95)*PI()/180)/2)-PI()*((180-$B95)/180)*(O$70+($B$67/2)*(0.65+0.5*LOG(O$70/$B$67)))),(2*(O$70+$B$67)-PI()*((180-$B95)/180)*(O$70+($B$67/2)*(0.65+0.5*LOG(O$70/$B$67)))))))</f>
        <v>1.33351451591325</v>
      </c>
      <c r="P95" s="6" t="n">
        <f aca="false">IF($B95&gt;165,0,(IF($B95&gt;90,(2*(P$70+$B$67)*TAN(((180-$B95)*PI()/180)/2)-PI()*((180-$B95)/180)*(P$70+($B$67/2)*(0.65+0.5*LOG(P$70/$B$67)))),(2*(P$70+$B$67)-PI()*((180-$B95)/180)*(P$70+($B$67/2)*(0.65+0.5*LOG(P$70/$B$67)))))))</f>
        <v>1.66498847288352</v>
      </c>
      <c r="Q95" s="6" t="n">
        <f aca="false">IF($B95&gt;165,0,(IF($B95&gt;90,(2*(Q$70+$B$67)*TAN(((180-$B95)*PI()/180)/2)-PI()*((180-$B95)/180)*(Q$70+($B$67/2)*(0.65+0.5*LOG(Q$70/$B$67)))),(2*(Q$70+$B$67)-PI()*((180-$B95)/180)*(Q$70+($B$67/2)*(0.65+0.5*LOG(Q$70/$B$67)))))))</f>
        <v>2.00043712713843</v>
      </c>
      <c r="R95" s="6" t="n">
        <f aca="false">IF($B95&gt;165,0,(IF($B95&gt;90,(2*(R$70+$B$67)*TAN(((180-$B95)*PI()/180)/2)-PI()*((180-$B95)/180)*(R$70+($B$67/2)*(0.65+0.5*LOG(R$70/$B$67)))),(2*(R$70+$B$67)-PI()*((180-$B95)/180)*(R$70+($B$67/2)*(0.65+0.5*LOG(R$70/$B$67)))))))</f>
        <v>2.33839986240903</v>
      </c>
    </row>
    <row r="96" customFormat="false" ht="12.75" hidden="false" customHeight="false" outlineLevel="0" collapsed="false">
      <c r="A96" s="0" t="s">
        <v>49</v>
      </c>
      <c r="B96" s="5" t="n">
        <v>120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0.46131765855955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0.466463813617855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0.470518262805567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0.475278920015827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0.486414716582137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0.513061469076972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0.535542847442086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0.584443175464244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0.636716097782517</v>
      </c>
      <c r="L96" s="6" t="n">
        <f aca="false">IF($B96&gt;165,0,(IF($B96&gt;90,(2*(L$70+$B$67)*TAN(((180-$B96)*PI()/180)/2)-PI()*((180-$B96)/180)*(L$70+($B$67/2)*(0.65+0.5*LOG(L$70/$B$67)))),(2*(L$70+$B$67)-PI()*((180-$B96)/180)*(L$70+($B$67/2)*(0.65+0.5*LOG(L$70/$B$67)))))))</f>
        <v>0.700393788802123</v>
      </c>
      <c r="M96" s="6" t="n">
        <f aca="false">IF($B96&gt;165,0,(IF($B96&gt;90,(2*(M$70+$B$67)*TAN(((180-$B96)*PI()/180)/2)-PI()*((180-$B96)/180)*(M$70+($B$67/2)*(0.65+0.5*LOG(M$70/$B$67)))),(2*(M$70+$B$67)-PI()*((180-$B96)/180)*(M$70+($B$67/2)*(0.65+0.5*LOG(M$70/$B$67)))))))</f>
        <v>0.813795909133873</v>
      </c>
      <c r="N96" s="6" t="n">
        <f aca="false">IF($B96&gt;165,0,(IF($B96&gt;90,(2*(N$70+$B$67)*TAN(((180-$B96)*PI()/180)/2)-PI()*((180-$B96)/180)*(N$70+($B$67/2)*(0.65+0.5*LOG(N$70/$B$67)))),(2*(N$70+$B$67)-PI()*((180-$B96)/180)*(N$70+($B$67/2)*(0.65+0.5*LOG(N$70/$B$67)))))))</f>
        <v>0.930570623761739</v>
      </c>
      <c r="O96" s="6" t="n">
        <f aca="false">IF($B96&gt;165,0,(IF($B96&gt;90,(2*(O$70+$B$67)*TAN(((180-$B96)*PI()/180)/2)-PI()*((180-$B96)/180)*(O$70+($B$67/2)*(0.65+0.5*LOG(O$70/$B$67)))),(2*(O$70+$B$67)-PI()*((180-$B96)/180)*(O$70+($B$67/2)*(0.65+0.5*LOG(O$70/$B$67)))))))</f>
        <v>1.05950308518173</v>
      </c>
      <c r="P96" s="6" t="n">
        <f aca="false">IF($B96&gt;165,0,(IF($B96&gt;90,(2*(P$70+$B$67)*TAN(((180-$B96)*PI()/180)/2)-PI()*((180-$B96)/180)*(P$70+($B$67/2)*(0.65+0.5*LOG(P$70/$B$67)))),(2*(P$70+$B$67)-PI()*((180-$B96)/180)*(P$70+($B$67/2)*(0.65+0.5*LOG(P$70/$B$67)))))))</f>
        <v>1.31190611076014</v>
      </c>
      <c r="Q96" s="6" t="n">
        <f aca="false">IF($B96&gt;165,0,(IF($B96&gt;90,(2*(Q$70+$B$67)*TAN(((180-$B96)*PI()/180)/2)-PI()*((180-$B96)/180)*(Q$70+($B$67/2)*(0.65+0.5*LOG(Q$70/$B$67)))),(2*(Q$70+$B$67)-PI()*((180-$B96)/180)*(Q$70+($B$67/2)*(0.65+0.5*LOG(Q$70/$B$67)))))))</f>
        <v>1.56797808767822</v>
      </c>
      <c r="R96" s="6" t="n">
        <f aca="false">IF($B96&gt;165,0,(IF($B96&gt;90,(2*(R$70+$B$67)*TAN(((180-$B96)*PI()/180)/2)-PI()*((180-$B96)/180)*(R$70+($B$67/2)*(0.65+0.5*LOG(R$70/$B$67)))),(2*(R$70+$B$67)-PI()*((180-$B96)/180)*(R$70+($B$67/2)*(0.65+0.5*LOG(R$70/$B$67)))))))</f>
        <v>1.82637075476462</v>
      </c>
    </row>
    <row r="97" customFormat="false" ht="12.75" hidden="false" customHeight="false" outlineLevel="0" collapsed="false">
      <c r="A97" s="0" t="s">
        <v>49</v>
      </c>
      <c r="B97" s="5" t="n">
        <v>125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0.403798988694351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0.405048019015632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0.407030458196619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0.409660254731609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0.416399789768562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0.433889422591166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0.449294935035941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0.483715400276426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0.52122741028835</v>
      </c>
      <c r="L97" s="6" t="n">
        <f aca="false">IF($B97&gt;165,0,(IF($B97&gt;90,(2*(L$70+$B$67)*TAN(((180-$B97)*PI()/180)/2)-PI()*((180-$B97)/180)*(L$70+($B$67/2)*(0.65+0.5*LOG(L$70/$B$67)))),(2*(L$70+$B$67)-PI()*((180-$B97)/180)*(L$70+($B$67/2)*(0.65+0.5*LOG(L$70/$B$67)))))))</f>
        <v>0.567459652368747</v>
      </c>
      <c r="M97" s="6" t="n">
        <f aca="false">IF($B97&gt;165,0,(IF($B97&gt;90,(2*(M$70+$B$67)*TAN(((180-$B97)*PI()/180)/2)-PI()*((180-$B97)/180)*(M$70+($B$67/2)*(0.65+0.5*LOG(M$70/$B$67)))),(2*(M$70+$B$67)-PI()*((180-$B97)/180)*(M$70+($B$67/2)*(0.65+0.5*LOG(M$70/$B$67)))))))</f>
        <v>0.650601925113199</v>
      </c>
      <c r="N97" s="6" t="n">
        <f aca="false">IF($B97&gt;165,0,(IF($B97&gt;90,(2*(N$70+$B$67)*TAN(((180-$B97)*PI()/180)/2)-PI()*((180-$B97)/180)*(N$70+($B$67/2)*(0.65+0.5*LOG(N$70/$B$67)))),(2*(N$70+$B$67)-PI()*((180-$B97)/180)*(N$70+($B$67/2)*(0.65+0.5*LOG(N$70/$B$67)))))))</f>
        <v>0.73683574262909</v>
      </c>
      <c r="O97" s="6" t="n">
        <f aca="false">IF($B97&gt;165,0,(IF($B97&gt;90,(2*(O$70+$B$67)*TAN(((180-$B97)*PI()/180)/2)-PI()*((180-$B97)/180)*(O$70+($B$67/2)*(0.65+0.5*LOG(O$70/$B$67)))),(2*(O$70+$B$67)-PI()*((180-$B97)/180)*(O$70+($B$67/2)*(0.65+0.5*LOG(O$70/$B$67)))))))</f>
        <v>0.832480022130013</v>
      </c>
      <c r="P97" s="6" t="n">
        <f aca="false">IF($B97&gt;165,0,(IF($B97&gt;90,(2*(P$70+$B$67)*TAN(((180-$B97)*PI()/180)/2)-PI()*((180-$B97)/180)*(P$70+($B$67/2)*(0.65+0.5*LOG(P$70/$B$67)))),(2*(P$70+$B$67)-PI()*((180-$B97)/180)*(P$70+($B$67/2)*(0.65+0.5*LOG(P$70/$B$67)))))))</f>
        <v>1.0204959812165</v>
      </c>
      <c r="Q97" s="6" t="n">
        <f aca="false">IF($B97&gt;165,0,(IF($B97&gt;90,(2*(Q$70+$B$67)*TAN(((180-$B97)*PI()/180)/2)-PI()*((180-$B97)/180)*(Q$70+($B$67/2)*(0.65+0.5*LOG(Q$70/$B$67)))),(2*(Q$70+$B$67)-PI()*((180-$B97)/180)*(Q$70+($B$67/2)*(0.65+0.5*LOG(Q$70/$B$67)))))))</f>
        <v>1.21187514569768</v>
      </c>
      <c r="R97" s="6" t="n">
        <f aca="false">IF($B97&gt;165,0,(IF($B97&gt;90,(2*(R$70+$B$67)*TAN(((180-$B97)*PI()/180)/2)-PI()*((180-$B97)/180)*(R$70+($B$67/2)*(0.65+0.5*LOG(R$70/$B$67)))),(2*(R$70+$B$67)-PI()*((180-$B97)/180)*(R$70+($B$67/2)*(0.65+0.5*LOG(R$70/$B$67)))))))</f>
        <v>1.40538160949984</v>
      </c>
    </row>
    <row r="98" customFormat="false" ht="12.75" hidden="false" customHeight="false" outlineLevel="0" collapsed="false">
      <c r="A98" s="0" t="s">
        <v>49</v>
      </c>
      <c r="B98" s="5" t="n">
        <v>130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0.351832736559641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0.350194172640353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0.350609367062841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0.351613068170787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0.354965872174836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0.365317446318114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0.375161388587228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0.398130582535399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0.423910271730333</v>
      </c>
      <c r="L98" s="6" t="n">
        <f aca="false">IF($B98&gt;165,0,(IF($B98&gt;90,(2*(L$70+$B$67)*TAN(((180-$B98)*PI()/180)/2)-PI()*((180-$B98)/180)*(L$70+($B$67/2)*(0.65+0.5*LOG(L$70/$B$67)))),(2*(L$70+$B$67)-PI()*((180-$B98)/180)*(L$70+($B$67/2)*(0.65+0.5*LOG(L$70/$B$67)))))))</f>
        <v>0.456230421609105</v>
      </c>
      <c r="M98" s="6" t="n">
        <f aca="false">IF($B98&gt;165,0,(IF($B98&gt;90,(2*(M$70+$B$67)*TAN(((180-$B98)*PI()/180)/2)-PI()*((180-$B98)/180)*(M$70+($B$67/2)*(0.65+0.5*LOG(M$70/$B$67)))),(2*(M$70+$B$67)-PI()*((180-$B98)/180)*(M$70+($B$67/2)*(0.65+0.5*LOG(M$70/$B$67)))))))</f>
        <v>0.515170029744977</v>
      </c>
      <c r="N98" s="6" t="n">
        <f aca="false">IF($B98&gt;165,0,(IF($B98&gt;90,(2*(N$70+$B$67)*TAN(((180-$B98)*PI()/180)/2)-PI()*((180-$B98)/180)*(N$70+($B$67/2)*(0.65+0.5*LOG(N$70/$B$67)))),(2*(N$70+$B$67)-PI()*((180-$B98)/180)*(N$70+($B$67/2)*(0.65+0.5*LOG(N$70/$B$67)))))))</f>
        <v>0.576920133127609</v>
      </c>
      <c r="O98" s="6" t="n">
        <f aca="false">IF($B98&gt;165,0,(IF($B98&gt;90,(2*(O$70+$B$67)*TAN(((180-$B98)*PI()/180)/2)-PI()*((180-$B98)/180)*(O$70+($B$67/2)*(0.65+0.5*LOG(O$70/$B$67)))),(2*(O$70+$B$67)-PI()*((180-$B98)/180)*(O$70+($B$67/2)*(0.65+0.5*LOG(O$70/$B$67)))))))</f>
        <v>0.645838178936407</v>
      </c>
      <c r="P98" s="6" t="n">
        <f aca="false">IF($B98&gt;165,0,(IF($B98&gt;90,(2*(P$70+$B$67)*TAN(((180-$B98)*PI()/180)/2)-PI()*((180-$B98)/180)*(P$70+($B$67/2)*(0.65+0.5*LOG(P$70/$B$67)))),(2*(P$70+$B$67)-PI()*((180-$B98)/180)*(P$70+($B$67/2)*(0.65+0.5*LOG(P$70/$B$67)))))))</f>
        <v>0.782086202736632</v>
      </c>
      <c r="Q98" s="6" t="n">
        <f aca="false">IF($B98&gt;165,0,(IF($B98&gt;90,(2*(Q$70+$B$67)*TAN(((180-$B98)*PI()/180)/2)-PI()*((180-$B98)/180)*(Q$70+($B$67/2)*(0.65+0.5*LOG(Q$70/$B$67)))),(2*(Q$70+$B$67)-PI()*((180-$B98)/180)*(Q$70+($B$67/2)*(0.65+0.5*LOG(Q$70/$B$67)))))))</f>
        <v>0.921391685986583</v>
      </c>
      <c r="R98" s="6" t="n">
        <f aca="false">IF($B98&gt;165,0,(IF($B98&gt;90,(2*(R$70+$B$67)*TAN(((180-$B98)*PI()/180)/2)-PI()*((180-$B98)/180)*(R$70+($B$67/2)*(0.65+0.5*LOG(R$70/$B$67)))),(2*(R$70+$B$67)-PI()*((180-$B98)/180)*(R$70+($B$67/2)*(0.65+0.5*LOG(R$70/$B$67)))))))</f>
        <v>1.06263107771015</v>
      </c>
    </row>
    <row r="99" customFormat="false" ht="12.75" hidden="false" customHeight="false" outlineLevel="0" collapsed="false">
      <c r="A99" s="0" t="s">
        <v>49</v>
      </c>
      <c r="B99" s="5" t="n">
        <v>135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0.304630136977589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0.300970097463668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0.300251106450627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0.300061771454497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0.30089396307158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0.305839715827407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0.311421265889768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0.325537544483437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0.342183268799194</v>
      </c>
      <c r="L99" s="6" t="n">
        <f aca="false">IF($B99&gt;165,0,(IF($B99&gt;90,(2*(L$70+$B$67)*TAN(((180-$B99)*PI()/180)/2)-PI()*((180-$B99)/180)*(L$70+($B$67/2)*(0.65+0.5*LOG(L$70/$B$67)))),(2*(L$70+$B$67)-PI()*((180-$B99)/180)*(L$70+($B$67/2)*(0.65+0.5*LOG(L$70/$B$67)))))))</f>
        <v>0.363622741737123</v>
      </c>
      <c r="M99" s="6" t="n">
        <f aca="false">IF($B99&gt;165,0,(IF($B99&gt;90,(2*(M$70+$B$67)*TAN(((180-$B99)*PI()/180)/2)-PI()*((180-$B99)/180)*(M$70+($B$67/2)*(0.65+0.5*LOG(M$70/$B$67)))),(2*(M$70+$B$67)-PI()*((180-$B99)/180)*(M$70+($B$67/2)*(0.65+0.5*LOG(M$70/$B$67)))))))</f>
        <v>0.403556397140037</v>
      </c>
      <c r="N99" s="6" t="n">
        <f aca="false">IF($B99&gt;165,0,(IF($B99&gt;90,(2*(N$70+$B$67)*TAN(((180-$B99)*PI()/180)/2)-PI()*((180-$B99)/180)*(N$70+($B$67/2)*(0.65+0.5*LOG(N$70/$B$67)))),(2*(N$70+$B$67)-PI()*((180-$B99)/180)*(N$70+($B$67/2)*(0.65+0.5*LOG(N$70/$B$67)))))))</f>
        <v>0.446019498265038</v>
      </c>
      <c r="O99" s="6" t="n">
        <f aca="false">IF($B99&gt;165,0,(IF($B99&gt;90,(2*(O$70+$B$67)*TAN(((180-$B99)*PI()/180)/2)-PI()*((180-$B99)/180)*(O$70+($B$67/2)*(0.65+0.5*LOG(O$70/$B$67)))),(2*(O$70+$B$67)-PI()*((180-$B99)/180)*(O$70+($B$67/2)*(0.65+0.5*LOG(O$70/$B$67)))))))</f>
        <v>0.493841081580308</v>
      </c>
      <c r="P99" s="6" t="n">
        <f aca="false">IF($B99&gt;165,0,(IF($B99&gt;90,(2*(P$70+$B$67)*TAN(((180-$B99)*PI()/180)/2)-PI()*((180-$B99)/180)*(P$70+($B$67/2)*(0.65+0.5*LOG(P$70/$B$67)))),(2*(P$70+$B$67)-PI()*((180-$B99)/180)*(P$70+($B$67/2)*(0.65+0.5*LOG(P$70/$B$67)))))))</f>
        <v>0.589147653168492</v>
      </c>
      <c r="Q99" s="6" t="n">
        <f aca="false">IF($B99&gt;165,0,(IF($B99&gt;90,(2*(Q$70+$B$67)*TAN(((180-$B99)*PI()/180)/2)-PI()*((180-$B99)/180)*(Q$70+($B$67/2)*(0.65+0.5*LOG(Q$70/$B$67)))),(2*(Q$70+$B$67)-PI()*((180-$B99)/180)*(Q$70+($B$67/2)*(0.65+0.5*LOG(Q$70/$B$67)))))))</f>
        <v>0.68720593826143</v>
      </c>
      <c r="R99" s="6" t="n">
        <f aca="false">IF($B99&gt;165,0,(IF($B99&gt;90,(2*(R$70+$B$67)*TAN(((180-$B99)*PI()/180)/2)-PI()*((180-$B99)/180)*(R$70+($B$67/2)*(0.65+0.5*LOG(R$70/$B$67)))),(2*(R$70+$B$67)-PI()*((180-$B99)/180)*(R$70+($B$67/2)*(0.65+0.5*LOG(R$70/$B$67)))))))</f>
        <v>0.787004740980617</v>
      </c>
    </row>
    <row r="100" customFormat="false" ht="12.75" hidden="false" customHeight="false" outlineLevel="0" collapsed="false">
      <c r="A100" s="0" t="s">
        <v>49</v>
      </c>
      <c r="B100" s="5" t="n">
        <v>140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0.261499226280561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0.256558018242011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0.255074995328443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0.25406277776324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0.253114664063361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0.254135209571746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0.25656482803236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0.26404911248154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0.273781793128132</v>
      </c>
      <c r="L100" s="6" t="n">
        <f aca="false">IF($B100&gt;165,0,(IF($B100&gt;90,(2*(L$70+$B$67)*TAN(((180-$B100)*PI()/180)/2)-PI()*((180-$B100)/180)*(L$70+($B$67/2)*(0.65+0.5*LOG(L$70/$B$67)))),(2*(L$70+$B$67)-PI()*((180-$B100)/180)*(L$70+($B$67/2)*(0.65+0.5*LOG(L$70/$B$67)))))))</f>
        <v>0.286931663870234</v>
      </c>
      <c r="M100" s="6" t="n">
        <f aca="false">IF($B100&gt;165,0,(IF($B100&gt;90,(2*(M$70+$B$67)*TAN(((180-$B100)*PI()/180)/2)-PI()*((180-$B100)/180)*(M$70+($B$67/2)*(0.65+0.5*LOG(M$70/$B$67)))),(2*(M$70+$B$67)-PI()*((180-$B100)/180)*(M$70+($B$67/2)*(0.65+0.5*LOG(M$70/$B$67)))))))</f>
        <v>0.31230120896022</v>
      </c>
      <c r="N100" s="6" t="n">
        <f aca="false">IF($B100&gt;165,0,(IF($B100&gt;90,(2*(N$70+$B$67)*TAN(((180-$B100)*PI()/180)/2)-PI()*((180-$B100)/180)*(N$70+($B$67/2)*(0.65+0.5*LOG(N$70/$B$67)))),(2*(N$70+$B$67)-PI()*((180-$B100)/180)*(N$70+($B$67/2)*(0.65+0.5*LOG(N$70/$B$67)))))))</f>
        <v>0.339919150247613</v>
      </c>
      <c r="O100" s="6" t="n">
        <f aca="false">IF($B100&gt;165,0,(IF($B100&gt;90,(2*(O$70+$B$67)*TAN(((180-$B100)*PI()/180)/2)-PI()*((180-$B100)/180)*(O$70+($B$67/2)*(0.65+0.5*LOG(O$70/$B$67)))),(2*(O$70+$B$67)-PI()*((180-$B100)/180)*(O$70+($B$67/2)*(0.65+0.5*LOG(O$70/$B$67)))))))</f>
        <v>0.371456267024382</v>
      </c>
      <c r="P100" s="6" t="n">
        <f aca="false">IF($B100&gt;165,0,(IF($B100&gt;90,(2*(P$70+$B$67)*TAN(((180-$B100)*PI()/180)/2)-PI()*((180-$B100)/180)*(P$70+($B$67/2)*(0.65+0.5*LOG(P$70/$B$67)))),(2*(P$70+$B$67)-PI()*((180-$B100)/180)*(P$70+($B$67/2)*(0.65+0.5*LOG(P$70/$B$67)))))))</f>
        <v>0.43507522477558</v>
      </c>
      <c r="Q100" s="6" t="n">
        <f aca="false">IF($B100&gt;165,0,(IF($B100&gt;90,(2*(Q$70+$B$67)*TAN(((180-$B100)*PI()/180)/2)-PI()*((180-$B100)/180)*(Q$70+($B$67/2)*(0.65+0.5*LOG(Q$70/$B$67)))),(2*(Q$70+$B$67)-PI()*((180-$B100)/180)*(Q$70+($B$67/2)*(0.65+0.5*LOG(Q$70/$B$67)))))))</f>
        <v>0.501140150086556</v>
      </c>
      <c r="R100" s="6" t="n">
        <f aca="false">IF($B100&gt;165,0,(IF($B100&gt;90,(2*(R$70+$B$67)*TAN(((180-$B100)*PI()/180)/2)-PI()*((180-$B100)/180)*(R$70+($B$67/2)*(0.65+0.5*LOG(R$70/$B$67)))),(2*(R$70+$B$67)-PI()*((180-$B100)/180)*(R$70+($B$67/2)*(0.65+0.5*LOG(R$70/$B$67)))))))</f>
        <v>0.568752202176425</v>
      </c>
    </row>
    <row r="101" customFormat="false" ht="12.75" hidden="false" customHeight="false" outlineLevel="0" collapsed="false">
      <c r="A101" s="0" t="s">
        <v>49</v>
      </c>
      <c r="B101" s="5" t="n">
        <v>145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0.221826457566815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0.216232834091507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0.214300155821346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0.212779432231004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0.210679766302033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0.209032610738715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0.209253427229386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0.211991976797686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0.216697873038722</v>
      </c>
      <c r="L101" s="6" t="n">
        <f aca="false">IF($B101&gt;165,0,(IF($B101&gt;90,(2*(L$70+$B$67)*TAN(((180-$B101)*PI()/180)/2)-PI()*((180-$B101)/180)*(L$70+($B$67/2)*(0.65+0.5*LOG(L$70/$B$67)))),(2*(L$70+$B$67)-PI()*((180-$B101)/180)*(L$70+($B$67/2)*(0.65+0.5*LOG(L$70/$B$67)))))))</f>
        <v>0.22375877739254</v>
      </c>
      <c r="M101" s="6" t="n">
        <f aca="false">IF($B101&gt;165,0,(IF($B101&gt;90,(2*(M$70+$B$67)*TAN(((180-$B101)*PI()/180)/2)-PI()*((180-$B101)/180)*(M$70+($B$67/2)*(0.65+0.5*LOG(M$70/$B$67)))),(2*(M$70+$B$67)-PI()*((180-$B101)/180)*(M$70+($B$67/2)*(0.65+0.5*LOG(M$70/$B$67)))))))</f>
        <v>0.238336730696813</v>
      </c>
      <c r="N101" s="6" t="n">
        <f aca="false">IF($B101&gt;165,0,(IF($B101&gt;90,(2*(N$70+$B$67)*TAN(((180-$B101)*PI()/180)/2)-PI()*((180-$B101)/180)*(N$70+($B$67/2)*(0.65+0.5*LOG(N$70/$B$67)))),(2*(N$70+$B$67)-PI()*((180-$B101)/180)*(N$70+($B$67/2)*(0.65+0.5*LOG(N$70/$B$67)))))))</f>
        <v>0.254882030673818</v>
      </c>
      <c r="O101" s="6" t="n">
        <f aca="false">IF($B101&gt;165,0,(IF($B101&gt;90,(2*(O$70+$B$67)*TAN(((180-$B101)*PI()/180)/2)-PI()*((180-$B101)/180)*(O$70+($B$67/2)*(0.65+0.5*LOG(O$70/$B$67)))),(2*(O$70+$B$67)-PI()*((180-$B101)/180)*(O$70+($B$67/2)*(0.65+0.5*LOG(O$70/$B$67)))))))</f>
        <v>0.274221575983237</v>
      </c>
      <c r="P101" s="6" t="n">
        <f aca="false">IF($B101&gt;165,0,(IF($B101&gt;90,(2*(P$70+$B$67)*TAN(((180-$B101)*PI()/180)/2)-PI()*((180-$B101)/180)*(P$70+($B$67/2)*(0.65+0.5*LOG(P$70/$B$67)))),(2*(P$70+$B$67)-PI()*((180-$B101)/180)*(P$70+($B$67/2)*(0.65+0.5*LOG(P$70/$B$67)))))))</f>
        <v>0.314012333495818</v>
      </c>
      <c r="Q101" s="6" t="n">
        <f aca="false">IF($B101&gt;165,0,(IF($B101&gt;90,(2*(Q$70+$B$67)*TAN(((180-$B101)*PI()/180)/2)-PI()*((180-$B101)/180)*(Q$70+($B$67/2)*(0.65+0.5*LOG(Q$70/$B$67)))),(2*(Q$70+$B$67)-PI()*((180-$B101)/180)*(Q$70+($B$67/2)*(0.65+0.5*LOG(Q$70/$B$67)))))))</f>
        <v>0.355943312623205</v>
      </c>
      <c r="R101" s="6" t="n">
        <f aca="false">IF($B101&gt;165,0,(IF($B101&gt;90,(2*(R$70+$B$67)*TAN(((180-$B101)*PI()/180)/2)-PI()*((180-$B101)/180)*(R$70+($B$67/2)*(0.65+0.5*LOG(R$70/$B$67)))),(2*(R$70+$B$67)-PI()*((180-$B101)/180)*(R$70+($B$67/2)*(0.65+0.5*LOG(R$70/$B$67)))))))</f>
        <v>0.399228027682122</v>
      </c>
    </row>
    <row r="102" customFormat="false" ht="12.75" hidden="false" customHeight="false" outlineLevel="0" collapsed="false">
      <c r="A102" s="0" t="s">
        <v>49</v>
      </c>
      <c r="B102" s="5" t="n">
        <v>150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0.185061756519657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0.179344457183333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0.177226493344451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0.175461633516843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0.172739154934522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0.169481777450987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0.16828690133533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0.167865934749981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0.16913126531269</v>
      </c>
      <c r="L102" s="6" t="n">
        <f aca="false">IF($B102&gt;165,0,(IF($B102&gt;90,(2*(L$70+$B$67)*TAN(((180-$B102)*PI()/180)/2)-PI()*((180-$B102)/180)*(L$70+($B$67/2)*(0.65+0.5*LOG(L$70/$B$67)))),(2*(L$70+$B$67)-PI()*((180-$B102)/180)*(L$70+($B$67/2)*(0.65+0.5*LOG(L$70/$B$67)))))))</f>
        <v>0.171953791793326</v>
      </c>
      <c r="M102" s="6" t="n">
        <f aca="false">IF($B102&gt;165,0,(IF($B102&gt;90,(2*(M$70+$B$67)*TAN(((180-$B102)*PI()/180)/2)-PI()*((180-$B102)/180)*(M$70+($B$67/2)*(0.65+0.5*LOG(M$70/$B$67)))),(2*(M$70+$B$67)-PI()*((180-$B102)/180)*(M$70+($B$67/2)*(0.65+0.5*LOG(M$70/$B$67)))))))</f>
        <v>0.178912590766345</v>
      </c>
      <c r="N102" s="6" t="n">
        <f aca="false">IF($B102&gt;165,0,(IF($B102&gt;90,(2*(N$70+$B$67)*TAN(((180-$B102)*PI()/180)/2)-PI()*((180-$B102)/180)*(N$70+($B$67/2)*(0.65+0.5*LOG(N$70/$B$67)))),(2*(N$70+$B$67)-PI()*((180-$B102)/180)*(N$70+($B$67/2)*(0.65+0.5*LOG(N$70/$B$67)))))))</f>
        <v>0.187557686887421</v>
      </c>
      <c r="O102" s="6" t="n">
        <f aca="false">IF($B102&gt;165,0,(IF($B102&gt;90,(2*(O$70+$B$67)*TAN(((180-$B102)*PI()/180)/2)-PI()*((180-$B102)/180)*(O$70+($B$67/2)*(0.65+0.5*LOG(O$70/$B$67)))),(2*(O$70+$B$67)-PI()*((180-$B102)/180)*(O$70+($B$67/2)*(0.65+0.5*LOG(O$70/$B$67)))))))</f>
        <v>0.198136467971821</v>
      </c>
      <c r="P102" s="6" t="n">
        <f aca="false">IF($B102&gt;165,0,(IF($B102&gt;90,(2*(P$70+$B$67)*TAN(((180-$B102)*PI()/180)/2)-PI()*((180-$B102)/180)*(P$70+($B$67/2)*(0.65+0.5*LOG(P$70/$B$67)))),(2*(P$70+$B$67)-PI()*((180-$B102)/180)*(P$70+($B$67/2)*(0.65+0.5*LOG(P$70/$B$67)))))))</f>
        <v>0.220708269942575</v>
      </c>
      <c r="Q102" s="6" t="n">
        <f aca="false">IF($B102&gt;165,0,(IF($B102&gt;90,(2*(Q$70+$B$67)*TAN(((180-$B102)*PI()/180)/2)-PI()*((180-$B102)/180)*(Q$70+($B$67/2)*(0.65+0.5*LOG(Q$70/$B$67)))),(2*(Q$70+$B$67)-PI()*((180-$B102)/180)*(Q$70+($B$67/2)*(0.65+0.5*LOG(Q$70/$B$67)))))))</f>
        <v>0.245114547583163</v>
      </c>
      <c r="R102" s="6" t="n">
        <f aca="false">IF($B102&gt;165,0,(IF($B102&gt;90,(2*(R$70+$B$67)*TAN(((180-$B102)*PI()/180)/2)-PI()*((180-$B102)/180)*(R$70+($B$67/2)*(0.65+0.5*LOG(R$70/$B$67)))),(2*(R$70+$B$67)-PI()*((180-$B102)/180)*(R$70+($B$67/2)*(0.65+0.5*LOG(R$70/$B$67)))))))</f>
        <v>0.270681170307917</v>
      </c>
    </row>
    <row r="103" customFormat="false" ht="12.75" hidden="false" customHeight="false" outlineLevel="0" collapsed="false">
      <c r="A103" s="0" t="s">
        <v>49</v>
      </c>
      <c r="B103" s="5" t="n">
        <v>155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0.15070620212379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0.145303253590322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0.143219017514654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0.141429034781715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0.138521770209916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0.134530224133907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0.132576695407729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0.130310292660343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0.129449137536339</v>
      </c>
      <c r="L103" s="6" t="n">
        <f aca="false">IF($B103&gt;165,0,(IF($B103&gt;90,(2*(L$70+$B$67)*TAN(((180-$B103)*PI()/180)/2)-PI()*((180-$B103)/180)*(L$70+($B$67/2)*(0.65+0.5*LOG(L$70/$B$67)))),(2*(L$70+$B$67)-PI()*((180-$B103)/180)*(L$70+($B$67/2)*(0.65+0.5*LOG(L$70/$B$67)))))))</f>
        <v>0.129566379467342</v>
      </c>
      <c r="M103" s="6" t="n">
        <f aca="false">IF($B103&gt;165,0,(IF($B103&gt;90,(2*(M$70+$B$67)*TAN(((180-$B103)*PI()/180)/2)-PI()*((180-$B103)/180)*(M$70+($B$67/2)*(0.65+0.5*LOG(M$70/$B$67)))),(2*(M$70+$B$67)-PI()*((180-$B103)/180)*(M$70+($B$67/2)*(0.65+0.5*LOG(M$70/$B$67)))))))</f>
        <v>0.131534184092335</v>
      </c>
      <c r="N103" s="6" t="n">
        <f aca="false">IF($B103&gt;165,0,(IF($B103&gt;90,(2*(N$70+$B$67)*TAN(((180-$B103)*PI()/180)/2)-PI()*((180-$B103)/180)*(N$70+($B$67/2)*(0.65+0.5*LOG(N$70/$B$67)))),(2*(N$70+$B$67)-PI()*((180-$B103)/180)*(N$70+($B$67/2)*(0.65+0.5*LOG(N$70/$B$67)))))))</f>
        <v>0.134907236340708</v>
      </c>
      <c r="O103" s="6" t="n">
        <f aca="false">IF($B103&gt;165,0,(IF($B103&gt;90,(2*(O$70+$B$67)*TAN(((180-$B103)*PI()/180)/2)-PI()*((180-$B103)/180)*(O$70+($B$67/2)*(0.65+0.5*LOG(O$70/$B$67)))),(2*(O$70+$B$67)-PI()*((180-$B103)/180)*(O$70+($B$67/2)*(0.65+0.5*LOG(O$70/$B$67)))))))</f>
        <v>0.139572426515253</v>
      </c>
      <c r="P103" s="6" t="n">
        <f aca="false">IF($B103&gt;165,0,(IF($B103&gt;90,(2*(P$70+$B$67)*TAN(((180-$B103)*PI()/180)/2)-PI()*((180-$B103)/180)*(P$70+($B$67/2)*(0.65+0.5*LOG(P$70/$B$67)))),(2*(P$70+$B$67)-PI()*((180-$B103)/180)*(P$70+($B$67/2)*(0.65+0.5*LOG(P$70/$B$67)))))))</f>
        <v>0.150400606242568</v>
      </c>
      <c r="Q103" s="6" t="n">
        <f aca="false">IF($B103&gt;165,0,(IF($B103&gt;90,(2*(Q$70+$B$67)*TAN(((180-$B103)*PI()/180)/2)-PI()*((180-$B103)/180)*(Q$70+($B$67/2)*(0.65+0.5*LOG(Q$70/$B$67)))),(2*(Q$70+$B$67)-PI()*((180-$B103)/180)*(Q$70+($B$67/2)*(0.65+0.5*LOG(Q$70/$B$67)))))))</f>
        <v>0.162757515694747</v>
      </c>
      <c r="R103" s="6" t="n">
        <f aca="false">IF($B103&gt;165,0,(IF($B103&gt;90,(2*(R$70+$B$67)*TAN(((180-$B103)*PI()/180)/2)-PI()*((180-$B103)/180)*(R$70+($B$67/2)*(0.65+0.5*LOG(R$70/$B$67)))),(2*(R$70+$B$67)-PI()*((180-$B103)/180)*(R$70+($B$67/2)*(0.65+0.5*LOG(R$70/$B$67)))))))</f>
        <v>0.176081379383731</v>
      </c>
    </row>
    <row r="104" customFormat="false" ht="12.75" hidden="false" customHeight="false" outlineLevel="0" collapsed="false">
      <c r="A104" s="0" t="s">
        <v>49</v>
      </c>
      <c r="B104" s="5" t="n">
        <v>160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0.118301713006081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0.113567854416952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0.11169471567524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0.110056979607711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0.107319668187917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0.103303431802401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0.101123359177926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0.098075737692953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0.0961523143066851</v>
      </c>
      <c r="L104" s="6" t="n">
        <f aca="false">IF($B104&gt;165,0,(IF($B104&gt;90,(2*(L$70+$B$67)*TAN(((180-$B104)*PI()/180)/2)-PI()*((180-$B104)/180)*(L$70+($B$67/2)*(0.65+0.5*LOG(L$70/$B$67)))),(2*(L$70+$B$67)-PI()*((180-$B104)/180)*(L$70+($B$67/2)*(0.65+0.5*LOG(L$70/$B$67)))))))</f>
        <v>0.0948058586832459</v>
      </c>
      <c r="M104" s="6" t="n">
        <f aca="false">IF($B104&gt;165,0,(IF($B104&gt;90,(2*(M$70+$B$67)*TAN(((180-$B104)*PI()/180)/2)-PI()*((180-$B104)/180)*(M$70+($B$67/2)*(0.65+0.5*LOG(M$70/$B$67)))),(2*(M$70+$B$67)-PI()*((180-$B104)/180)*(M$70+($B$67/2)*(0.65+0.5*LOG(M$70/$B$67)))))))</f>
        <v>0.0939111038091114</v>
      </c>
      <c r="N104" s="6" t="n">
        <f aca="false">IF($B104&gt;165,0,(IF($B104&gt;90,(2*(N$70+$B$67)*TAN(((180-$B104)*PI()/180)/2)-PI()*((180-$B104)/180)*(N$70+($B$67/2)*(0.65+0.5*LOG(N$70/$B$67)))),(2*(N$70+$B$67)-PI()*((180-$B104)/180)*(N$70+($B$67/2)*(0.65+0.5*LOG(N$70/$B$67)))))))</f>
        <v>0.0941405470336814</v>
      </c>
      <c r="O104" s="6" t="n">
        <f aca="false">IF($B104&gt;165,0,(IF($B104&gt;90,(2*(O$70+$B$67)*TAN(((180-$B104)*PI()/180)/2)-PI()*((180-$B104)/180)*(O$70+($B$67/2)*(0.65+0.5*LOG(O$70/$B$67)))),(2*(O$70+$B$67)-PI()*((180-$B104)/180)*(O$70+($B$67/2)*(0.65+0.5*LOG(O$70/$B$67)))))))</f>
        <v>0.0951979507180116</v>
      </c>
      <c r="P104" s="6" t="n">
        <f aca="false">IF($B104&gt;165,0,(IF($B104&gt;90,(2*(P$70+$B$67)*TAN(((180-$B104)*PI()/180)/2)-PI()*((180-$B104)/180)*(P$70+($B$67/2)*(0.65+0.5*LOG(P$70/$B$67)))),(2*(P$70+$B$67)-PI()*((180-$B104)/180)*(P$70+($B$67/2)*(0.65+0.5*LOG(P$70/$B$67)))))))</f>
        <v>0.09871674747043</v>
      </c>
      <c r="Q104" s="6" t="n">
        <f aca="false">IF($B104&gt;165,0,(IF($B104&gt;90,(2*(Q$70+$B$67)*TAN(((180-$B104)*PI()/180)/2)-PI()*((180-$B104)/180)*(Q$70+($B$67/2)*(0.65+0.5*LOG(Q$70/$B$67)))),(2*(Q$70+$B$67)-PI()*((180-$B104)/180)*(Q$70+($B$67/2)*(0.65+0.5*LOG(Q$70/$B$67)))))))</f>
        <v>0.103458528002737</v>
      </c>
      <c r="R104" s="6" t="n">
        <f aca="false">IF($B104&gt;165,0,(IF($B104&gt;90,(2*(R$70+$B$67)*TAN(((180-$B104)*PI()/180)/2)-PI()*((180-$B104)/180)*(R$70+($B$67/2)*(0.65+0.5*LOG(R$70/$B$67)))),(2*(R$70+$B$67)-PI()*((180-$B104)/180)*(R$70+($B$67/2)*(0.65+0.5*LOG(R$70/$B$67)))))))</f>
        <v>0.108973871924491</v>
      </c>
    </row>
    <row r="105" customFormat="false" ht="12.75" hidden="false" customHeight="false" outlineLevel="0" collapsed="false">
      <c r="A105" s="0" t="s">
        <v>49</v>
      </c>
      <c r="B105" s="5" t="n">
        <v>165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0.0874222612778642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0.0836347721584361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0.082111370513362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0.0807645208739249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0.0784744421314982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0.0749880744871986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0.0729973772524706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0.0700003756059974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0.0678465225335531</v>
      </c>
      <c r="L105" s="6" t="n">
        <f aca="false">IF($B105&gt;165,0,(IF($B105&gt;90,(2*(L$70+$B$67)*TAN(((180-$B105)*PI()/180)/2)-PI()*((180-$B105)/180)*(L$70+($B$67/2)*(0.65+0.5*LOG(L$70/$B$67)))),(2*(L$70+$B$67)-PI()*((180-$B105)/180)*(L$70+($B$67/2)*(0.65+0.5*LOG(L$70/$B$67)))))))</f>
        <v>0.0660068476944395</v>
      </c>
      <c r="M105" s="6" t="n">
        <f aca="false">IF($B105&gt;165,0,(IF($B105&gt;90,(2*(M$70+$B$67)*TAN(((180-$B105)*PI()/180)/2)-PI()*((180-$B105)/180)*(M$70+($B$67/2)*(0.65+0.5*LOG(M$70/$B$67)))),(2*(M$70+$B$67)-PI()*((180-$B105)/180)*(M$70+($B$67/2)*(0.65+0.5*LOG(M$70/$B$67)))))))</f>
        <v>0.0639132104733517</v>
      </c>
      <c r="N105" s="6" t="n">
        <f aca="false">IF($B105&gt;165,0,(IF($B105&gt;90,(2*(N$70+$B$67)*TAN(((180-$B105)*PI()/180)/2)-PI()*((180-$B105)/180)*(N$70+($B$67/2)*(0.65+0.5*LOG(N$70/$B$67)))),(2*(N$70+$B$67)-PI()*((180-$B105)/180)*(N$70+($B$67/2)*(0.65+0.5*LOG(N$70/$B$67)))))))</f>
        <v>0.0626627218262927</v>
      </c>
      <c r="O105" s="6" t="n">
        <f aca="false">IF($B105&gt;165,0,(IF($B105&gt;90,(2*(O$70+$B$67)*TAN(((180-$B105)*PI()/180)/2)-PI()*((180-$B105)/180)*(O$70+($B$67/2)*(0.65+0.5*LOG(O$70/$B$67)))),(2*(O$70+$B$67)-PI()*((180-$B105)/180)*(O$70+($B$67/2)*(0.65+0.5*LOG(O$70/$B$67)))))))</f>
        <v>0.0619146559352624</v>
      </c>
      <c r="P105" s="6" t="n">
        <f aca="false">IF($B105&gt;165,0,(IF($B105&gt;90,(2*(P$70+$B$67)*TAN(((180-$B105)*PI()/180)/2)-PI()*((180-$B105)/180)*(P$70+($B$67/2)*(0.65+0.5*LOG(P$70/$B$67)))),(2*(P$70+$B$67)-PI()*((180-$B105)/180)*(P$70+($B$67/2)*(0.65+0.5*LOG(P$70/$B$67)))))))</f>
        <v>0.0615900637798119</v>
      </c>
      <c r="Q105" s="6" t="n">
        <f aca="false">IF($B105&gt;165,0,(IF($B105&gt;90,(2*(Q$70+$B$67)*TAN(((180-$B105)*PI()/180)/2)-PI()*((180-$B105)/180)*(Q$70+($B$67/2)*(0.65+0.5*LOG(Q$70/$B$67)))),(2*(Q$70+$B$67)-PI()*((180-$B105)/180)*(Q$70+($B$67/2)*(0.65+0.5*LOG(Q$70/$B$67)))))))</f>
        <v>0.062182709459278</v>
      </c>
      <c r="R105" s="6" t="n">
        <f aca="false">IF($B105&gt;165,0,(IF($B105&gt;90,(2*(R$70+$B$67)*TAN(((180-$B105)*PI()/180)/2)-PI()*((180-$B105)/180)*(R$70+($B$67/2)*(0.65+0.5*LOG(R$70/$B$67)))),(2*(R$70+$B$67)-PI()*((180-$B105)/180)*(R$70+($B$67/2)*(0.65+0.5*LOG(R$70/$B$67)))))))</f>
        <v>0.0633555276808275</v>
      </c>
    </row>
    <row r="106" customFormat="false" ht="12.75" hidden="false" customHeight="false" outlineLevel="0" collapsed="false">
      <c r="A106" s="0" t="s">
        <v>49</v>
      </c>
      <c r="B106" s="5" t="n">
        <v>170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0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0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0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0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0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0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0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0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0</v>
      </c>
      <c r="L106" s="6" t="n">
        <f aca="false">IF($B106&gt;165,0,(IF($B106&gt;90,(2*(L$70+$B$67)*TAN(((180-$B106)*PI()/180)/2)-PI()*((180-$B106)/180)*(L$70+($B$67/2)*(0.65+0.5*LOG(L$70/$B$67)))),(2*(L$70+$B$67)-PI()*((180-$B106)/180)*(L$70+($B$67/2)*(0.65+0.5*LOG(L$70/$B$67)))))))</f>
        <v>0</v>
      </c>
      <c r="M106" s="6" t="n">
        <f aca="false">IF($B106&gt;165,0,(IF($B106&gt;90,(2*(M$70+$B$67)*TAN(((180-$B106)*PI()/180)/2)-PI()*((180-$B106)/180)*(M$70+($B$67/2)*(0.65+0.5*LOG(M$70/$B$67)))),(2*(M$70+$B$67)-PI()*((180-$B106)/180)*(M$70+($B$67/2)*(0.65+0.5*LOG(M$70/$B$67)))))))</f>
        <v>0</v>
      </c>
      <c r="N106" s="6" t="n">
        <f aca="false">IF($B106&gt;165,0,(IF($B106&gt;90,(2*(N$70+$B$67)*TAN(((180-$B106)*PI()/180)/2)-PI()*((180-$B106)/180)*(N$70+($B$67/2)*(0.65+0.5*LOG(N$70/$B$67)))),(2*(N$70+$B$67)-PI()*((180-$B106)/180)*(N$70+($B$67/2)*(0.65+0.5*LOG(N$70/$B$67)))))))</f>
        <v>0</v>
      </c>
      <c r="O106" s="6" t="n">
        <f aca="false">IF($B106&gt;165,0,(IF($B106&gt;90,(2*(O$70+$B$67)*TAN(((180-$B106)*PI()/180)/2)-PI()*((180-$B106)/180)*(O$70+($B$67/2)*(0.65+0.5*LOG(O$70/$B$67)))),(2*(O$70+$B$67)-PI()*((180-$B106)/180)*(O$70+($B$67/2)*(0.65+0.5*LOG(O$70/$B$67)))))))</f>
        <v>0</v>
      </c>
      <c r="P106" s="6" t="n">
        <f aca="false">IF($B106&gt;165,0,(IF($B106&gt;90,(2*(P$70+$B$67)*TAN(((180-$B106)*PI()/180)/2)-PI()*((180-$B106)/180)*(P$70+($B$67/2)*(0.65+0.5*LOG(P$70/$B$67)))),(2*(P$70+$B$67)-PI()*((180-$B106)/180)*(P$70+($B$67/2)*(0.65+0.5*LOG(P$70/$B$67)))))))</f>
        <v>0</v>
      </c>
      <c r="Q106" s="6" t="n">
        <f aca="false">IF($B106&gt;165,0,(IF($B106&gt;90,(2*(Q$70+$B$67)*TAN(((180-$B106)*PI()/180)/2)-PI()*((180-$B106)/180)*(Q$70+($B$67/2)*(0.65+0.5*LOG(Q$70/$B$67)))),(2*(Q$70+$B$67)-PI()*((180-$B106)/180)*(Q$70+($B$67/2)*(0.65+0.5*LOG(Q$70/$B$67)))))))</f>
        <v>0</v>
      </c>
      <c r="R106" s="6" t="n">
        <f aca="false">IF($B106&gt;165,0,(IF($B106&gt;90,(2*(R$70+$B$67)*TAN(((180-$B106)*PI()/180)/2)-PI()*((180-$B106)/180)*(R$70+($B$67/2)*(0.65+0.5*LOG(R$70/$B$67)))),(2*(R$70+$B$67)-PI()*((180-$B106)/180)*(R$70+($B$67/2)*(0.65+0.5*LOG(R$70/$B$67)))))))</f>
        <v>0</v>
      </c>
    </row>
    <row r="107" customFormat="false" ht="12.75" hidden="false" customHeight="false" outlineLevel="0" collapsed="false">
      <c r="A107" s="0" t="s">
        <v>49</v>
      </c>
      <c r="B107" s="5" t="n">
        <v>175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0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0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0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0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0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0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0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0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0</v>
      </c>
      <c r="L107" s="6" t="n">
        <f aca="false">IF($B107&gt;165,0,(IF($B107&gt;90,(2*(L$70+$B$67)*TAN(((180-$B107)*PI()/180)/2)-PI()*((180-$B107)/180)*(L$70+($B$67/2)*(0.65+0.5*LOG(L$70/$B$67)))),(2*(L$70+$B$67)-PI()*((180-$B107)/180)*(L$70+($B$67/2)*(0.65+0.5*LOG(L$70/$B$67)))))))</f>
        <v>0</v>
      </c>
      <c r="M107" s="6" t="n">
        <f aca="false">IF($B107&gt;165,0,(IF($B107&gt;90,(2*(M$70+$B$67)*TAN(((180-$B107)*PI()/180)/2)-PI()*((180-$B107)/180)*(M$70+($B$67/2)*(0.65+0.5*LOG(M$70/$B$67)))),(2*(M$70+$B$67)-PI()*((180-$B107)/180)*(M$70+($B$67/2)*(0.65+0.5*LOG(M$70/$B$67)))))))</f>
        <v>0</v>
      </c>
      <c r="N107" s="6" t="n">
        <f aca="false">IF($B107&gt;165,0,(IF($B107&gt;90,(2*(N$70+$B$67)*TAN(((180-$B107)*PI()/180)/2)-PI()*((180-$B107)/180)*(N$70+($B$67/2)*(0.65+0.5*LOG(N$70/$B$67)))),(2*(N$70+$B$67)-PI()*((180-$B107)/180)*(N$70+($B$67/2)*(0.65+0.5*LOG(N$70/$B$67)))))))</f>
        <v>0</v>
      </c>
      <c r="O107" s="6" t="n">
        <f aca="false">IF($B107&gt;165,0,(IF($B107&gt;90,(2*(O$70+$B$67)*TAN(((180-$B107)*PI()/180)/2)-PI()*((180-$B107)/180)*(O$70+($B$67/2)*(0.65+0.5*LOG(O$70/$B$67)))),(2*(O$70+$B$67)-PI()*((180-$B107)/180)*(O$70+($B$67/2)*(0.65+0.5*LOG(O$70/$B$67)))))))</f>
        <v>0</v>
      </c>
      <c r="P107" s="6" t="n">
        <f aca="false">IF($B107&gt;165,0,(IF($B107&gt;90,(2*(P$70+$B$67)*TAN(((180-$B107)*PI()/180)/2)-PI()*((180-$B107)/180)*(P$70+($B$67/2)*(0.65+0.5*LOG(P$70/$B$67)))),(2*(P$70+$B$67)-PI()*((180-$B107)/180)*(P$70+($B$67/2)*(0.65+0.5*LOG(P$70/$B$67)))))))</f>
        <v>0</v>
      </c>
      <c r="Q107" s="6" t="n">
        <f aca="false">IF($B107&gt;165,0,(IF($B107&gt;90,(2*(Q$70+$B$67)*TAN(((180-$B107)*PI()/180)/2)-PI()*((180-$B107)/180)*(Q$70+($B$67/2)*(0.65+0.5*LOG(Q$70/$B$67)))),(2*(Q$70+$B$67)-PI()*((180-$B107)/180)*(Q$70+($B$67/2)*(0.65+0.5*LOG(Q$70/$B$67)))))))</f>
        <v>0</v>
      </c>
      <c r="R107" s="6" t="n">
        <f aca="false">IF($B107&gt;165,0,(IF($B107&gt;90,(2*(R$70+$B$67)*TAN(((180-$B107)*PI()/180)/2)-PI()*((180-$B107)/180)*(R$70+($B$67/2)*(0.65+0.5*LOG(R$70/$B$67)))),(2*(R$70+$B$67)-PI()*((180-$B107)/180)*(R$70+($B$67/2)*(0.65+0.5*LOG(R$70/$B$67)))))))</f>
        <v>0</v>
      </c>
    </row>
    <row r="108" customFormat="false" ht="12.75" hidden="false" customHeight="false" outlineLevel="0" collapsed="false">
      <c r="A108" s="0" t="s">
        <v>49</v>
      </c>
      <c r="B108" s="5" t="n">
        <v>180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0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0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0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0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0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0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0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0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0</v>
      </c>
      <c r="L108" s="6" t="n">
        <f aca="false">IF($B108&gt;165,0,(IF($B108&gt;90,(2*(L$70+$B$67)*TAN(((180-$B108)*PI()/180)/2)-PI()*((180-$B108)/180)*(L$70+($B$67/2)*(0.65+0.5*LOG(L$70/$B$67)))),(2*(L$70+$B$67)-PI()*((180-$B108)/180)*(L$70+($B$67/2)*(0.65+0.5*LOG(L$70/$B$67)))))))</f>
        <v>0</v>
      </c>
      <c r="M108" s="6" t="n">
        <f aca="false">IF($B108&gt;165,0,(IF($B108&gt;90,(2*(M$70+$B$67)*TAN(((180-$B108)*PI()/180)/2)-PI()*((180-$B108)/180)*(M$70+($B$67/2)*(0.65+0.5*LOG(M$70/$B$67)))),(2*(M$70+$B$67)-PI()*((180-$B108)/180)*(M$70+($B$67/2)*(0.65+0.5*LOG(M$70/$B$67)))))))</f>
        <v>0</v>
      </c>
      <c r="N108" s="6" t="n">
        <f aca="false">IF($B108&gt;165,0,(IF($B108&gt;90,(2*(N$70+$B$67)*TAN(((180-$B108)*PI()/180)/2)-PI()*((180-$B108)/180)*(N$70+($B$67/2)*(0.65+0.5*LOG(N$70/$B$67)))),(2*(N$70+$B$67)-PI()*((180-$B108)/180)*(N$70+($B$67/2)*(0.65+0.5*LOG(N$70/$B$67)))))))</f>
        <v>0</v>
      </c>
      <c r="O108" s="6" t="n">
        <f aca="false">IF($B108&gt;165,0,(IF($B108&gt;90,(2*(O$70+$B$67)*TAN(((180-$B108)*PI()/180)/2)-PI()*((180-$B108)/180)*(O$70+($B$67/2)*(0.65+0.5*LOG(O$70/$B$67)))),(2*(O$70+$B$67)-PI()*((180-$B108)/180)*(O$70+($B$67/2)*(0.65+0.5*LOG(O$70/$B$67)))))))</f>
        <v>0</v>
      </c>
      <c r="P108" s="6" t="n">
        <f aca="false">IF($B108&gt;165,0,(IF($B108&gt;90,(2*(P$70+$B$67)*TAN(((180-$B108)*PI()/180)/2)-PI()*((180-$B108)/180)*(P$70+($B$67/2)*(0.65+0.5*LOG(P$70/$B$67)))),(2*(P$70+$B$67)-PI()*((180-$B108)/180)*(P$70+($B$67/2)*(0.65+0.5*LOG(P$70/$B$67)))))))</f>
        <v>0</v>
      </c>
      <c r="Q108" s="6" t="n">
        <f aca="false">IF($B108&gt;165,0,(IF($B108&gt;90,(2*(Q$70+$B$67)*TAN(((180-$B108)*PI()/180)/2)-PI()*((180-$B108)/180)*(Q$70+($B$67/2)*(0.65+0.5*LOG(Q$70/$B$67)))),(2*(Q$70+$B$67)-PI()*((180-$B108)/180)*(Q$70+($B$67/2)*(0.65+0.5*LOG(Q$70/$B$67)))))))</f>
        <v>0</v>
      </c>
      <c r="R108" s="6" t="n">
        <f aca="false">IF($B108&gt;165,0,(IF($B108&gt;90,(2*(R$70+$B$67)*TAN(((180-$B108)*PI()/180)/2)-PI()*((180-$B108)/180)*(R$70+($B$67/2)*(0.65+0.5*LOG(R$70/$B$67)))),(2*(R$70+$B$67)-PI()*((180-$B108)/180)*(R$70+($B$67/2)*(0.65+0.5*LOG(R$70/$B$67)))))))</f>
        <v>0</v>
      </c>
    </row>
    <row r="109" customFormat="false" ht="12.75" hidden="false" customHeight="false" outlineLevel="0" collapsed="false">
      <c r="A109" s="0" t="s">
        <v>0</v>
      </c>
    </row>
    <row r="110" customFormat="false" ht="12.75" hidden="false" customHeight="false" outlineLevel="0" collapsed="false">
      <c r="A110" s="0" t="s">
        <v>0</v>
      </c>
    </row>
    <row r="111" customFormat="false" ht="12.75" hidden="false" customHeight="false" outlineLevel="0" collapsed="false">
      <c r="A111" s="0" t="s">
        <v>0</v>
      </c>
    </row>
    <row r="112" customFormat="false" ht="12.75" hidden="false" customHeight="false" outlineLevel="0" collapsed="false">
      <c r="A112" s="0" t="s">
        <v>50</v>
      </c>
    </row>
    <row r="113" customFormat="false" ht="12.75" hidden="false" customHeight="false" outlineLevel="0" collapsed="false">
      <c r="A113" s="0" t="s">
        <v>0</v>
      </c>
    </row>
    <row r="114" customFormat="false" ht="12.75" hidden="false" customHeight="false" outlineLevel="0" collapsed="false">
      <c r="A114" s="0" t="s">
        <v>44</v>
      </c>
    </row>
    <row r="115" customFormat="false" ht="12.75" hidden="false" customHeight="false" outlineLevel="0" collapsed="false">
      <c r="A115" s="0" t="s">
        <v>45</v>
      </c>
      <c r="B115" s="4" t="n">
        <v>0.6</v>
      </c>
    </row>
    <row r="116" customFormat="false" ht="12.75" hidden="false" customHeight="false" outlineLevel="0" collapsed="false">
      <c r="A116" s="0" t="s">
        <v>0</v>
      </c>
    </row>
    <row r="117" customFormat="false" ht="12.75" hidden="false" customHeight="false" outlineLevel="0" collapsed="false">
      <c r="A117" s="0" t="s">
        <v>46</v>
      </c>
    </row>
    <row r="118" customFormat="false" ht="12.75" hidden="false" customHeight="false" outlineLevel="0" collapsed="false">
      <c r="A118" s="0" t="s">
        <v>47</v>
      </c>
      <c r="C118" s="4" t="n">
        <v>0.6</v>
      </c>
      <c r="D118" s="4" t="n">
        <v>0.8</v>
      </c>
      <c r="E118" s="4" t="n">
        <v>0.9</v>
      </c>
      <c r="F118" s="4" t="n">
        <v>1</v>
      </c>
      <c r="G118" s="4" t="n">
        <v>1.2</v>
      </c>
      <c r="H118" s="4" t="n">
        <v>1.6</v>
      </c>
      <c r="I118" s="4" t="n">
        <v>1.9</v>
      </c>
      <c r="J118" s="4" t="n">
        <v>2.5</v>
      </c>
      <c r="K118" s="4" t="n">
        <v>3.1</v>
      </c>
      <c r="L118" s="4" t="n">
        <v>3.8</v>
      </c>
      <c r="M118" s="4" t="n">
        <v>5</v>
      </c>
      <c r="N118" s="4" t="n">
        <v>6.2</v>
      </c>
      <c r="O118" s="4" t="n">
        <v>7.5</v>
      </c>
      <c r="P118" s="4" t="n">
        <v>10</v>
      </c>
      <c r="Q118" s="4" t="n">
        <v>12.5</v>
      </c>
      <c r="R118" s="4" t="n">
        <v>15</v>
      </c>
    </row>
    <row r="119" customFormat="false" ht="12.75" hidden="false" customHeight="false" outlineLevel="0" collapsed="false">
      <c r="A119" s="0" t="s">
        <v>48</v>
      </c>
    </row>
    <row r="120" customFormat="false" ht="12.75" hidden="false" customHeight="false" outlineLevel="0" collapsed="false">
      <c r="A120" s="0" t="s">
        <v>49</v>
      </c>
      <c r="B120" s="5" t="n">
        <v>0</v>
      </c>
      <c r="C120" s="6" t="n">
        <f aca="false">IF($B120&gt;165,0,(IF($B120&gt;90,(2*(C$118+$B$115)*TAN(((180-$B120)*PI()/180)/2)-PI()*((180-$B120)/180)*(C$118+($B$115/2)*(0.65+0.5*LOG(C$118/$B$115)))),(2*(C$118+$B$115)-PI()*((180-$B120)/180)*(C$118+($B$115/2)*(0.65+0.5*LOG(C$118/$B$115)))))))</f>
        <v>-0.0975661596038853</v>
      </c>
      <c r="D120" s="6" t="n">
        <f aca="false">IF($B120&gt;165,0,(IF($B120&gt;90,(2*(D$118+$B$115)*TAN(((180-$B120)*PI()/180)/2)-PI()*((180-$B120)/180)*(D$118+($B$115/2)*(0.65+0.5*LOG(D$118/$B$115)))),(2*(D$118+$B$115)-PI()*((180-$B120)/180)*(D$118+($B$115/2)*(0.65+0.5*LOG(D$118/$B$115)))))))</f>
        <v>-0.384760682883458</v>
      </c>
      <c r="E120" s="6" t="n">
        <f aca="false">IF($B120&gt;165,0,(IF($B120&gt;90,(2*(E$118+$B$115)*TAN(((180-$B120)*PI()/180)/2)-PI()*((180-$B120)/180)*(E$118+($B$115/2)*(0.65+0.5*LOG(E$118/$B$115)))),(2*(E$118+$B$115)-PI()*((180-$B120)/180)*(E$118+($B$115/2)*(0.65+0.5*LOG(E$118/$B$115)))))))</f>
        <v>-0.523025006552429</v>
      </c>
      <c r="F120" s="6" t="n">
        <f aca="false">IF($B120&gt;165,0,(IF($B120&gt;90,(2*(F$118+$B$115)*TAN(((180-$B120)*PI()/180)/2)-PI()*((180-$B120)/180)*(F$118+($B$115/2)*(0.65+0.5*LOG(F$118/$B$115)))),(2*(F$118+$B$115)-PI()*((180-$B120)/180)*(F$118+($B$115/2)*(0.65+0.5*LOG(F$118/$B$115)))))))</f>
        <v>-0.658746981340227</v>
      </c>
      <c r="G120" s="6" t="n">
        <f aca="false">IF($B120&gt;165,0,(IF($B120&gt;90,(2*(G$118+$B$115)*TAN(((180-$B120)*PI()/180)/2)-PI()*((180-$B120)/180)*(G$118+($B$115/2)*(0.65+0.5*LOG(G$118/$B$115)))),(2*(G$118+$B$115)-PI()*((180-$B120)/180)*(G$118+($B$115/2)*(0.65+0.5*LOG(G$118/$B$115)))))))</f>
        <v>-0.924378795190981</v>
      </c>
      <c r="H120" s="6" t="n">
        <f aca="false">IF($B120&gt;165,0,(IF($B120&gt;90,(2*(H$118+$B$115)*TAN(((180-$B120)*PI()/180)/2)-PI()*((180-$B120)/180)*(H$118+($B$115/2)*(0.65+0.5*LOG(H$118/$B$115)))),(2*(H$118+$B$115)-PI()*((180-$B120)/180)*(H$118+($B$115/2)*(0.65+0.5*LOG(H$118/$B$115)))))))</f>
        <v>-1.43989184918851</v>
      </c>
      <c r="I120" s="6" t="n">
        <f aca="false">IF($B120&gt;165,0,(IF($B120&gt;90,(2*(I$118+$B$115)*TAN(((180-$B120)*PI()/180)/2)-PI()*((180-$B120)/180)*(I$118+($B$115/2)*(0.65+0.5*LOG(I$118/$B$115)))),(2*(I$118+$B$115)-PI()*((180-$B120)/180)*(I$118+($B$115/2)*(0.65+0.5*LOG(I$118/$B$115)))))))</f>
        <v>-1.81753990930831</v>
      </c>
      <c r="J120" s="6" t="n">
        <f aca="false">IF($B120&gt;165,0,(IF($B120&gt;90,(2*(J$118+$B$115)*TAN(((180-$B120)*PI()/180)/2)-PI()*((180-$B120)/180)*(J$118+($B$115/2)*(0.65+0.5*LOG(J$118/$B$115)))),(2*(J$118+$B$115)-PI()*((180-$B120)/180)*(J$118+($B$115/2)*(0.65+0.5*LOG(J$118/$B$115)))))))</f>
        <v>-2.55866077289695</v>
      </c>
      <c r="K120" s="6" t="n">
        <f aca="false">IF($B120&gt;165,0,(IF($B120&gt;90,(2*(K$118+$B$115)*TAN(((180-$B120)*PI()/180)/2)-PI()*((180-$B120)/180)*(K$118+($B$115/2)*(0.65+0.5*LOG(K$118/$B$115)))),(2*(K$118+$B$115)-PI()*((180-$B120)/180)*(K$118+($B$115/2)*(0.65+0.5*LOG(K$118/$B$115)))))))</f>
        <v>-3.28764029701957</v>
      </c>
      <c r="L120" s="6" t="n">
        <f aca="false">IF($B120&gt;165,0,(IF($B120&gt;90,(2*(L$118+$B$115)*TAN(((180-$B120)*PI()/180)/2)-PI()*((180-$B120)/180)*(L$118+($B$115/2)*(0.65+0.5*LOG(L$118/$B$115)))),(2*(L$118+$B$115)-PI()*((180-$B120)/180)*(L$118+($B$115/2)*(0.65+0.5*LOG(L$118/$B$115)))))))</f>
        <v>-4.12842299456213</v>
      </c>
      <c r="M120" s="6" t="n">
        <f aca="false">IF($B120&gt;165,0,(IF($B120&gt;90,(2*(M$118+$B$115)*TAN(((180-$B120)*PI()/180)/2)-PI()*((180-$B120)/180)*(M$118+($B$115/2)*(0.65+0.5*LOG(M$118/$B$115)))),(2*(M$118+$B$115)-PI()*((180-$B120)/180)*(M$118+($B$115/2)*(0.65+0.5*LOG(M$118/$B$115)))))))</f>
        <v>-5.55449945030465</v>
      </c>
      <c r="N120" s="6" t="n">
        <f aca="false">IF($B120&gt;165,0,(IF($B120&gt;90,(2*(N$118+$B$115)*TAN(((180-$B120)*PI()/180)/2)-PI()*((180-$B120)/180)*(N$118+($B$115/2)*(0.65+0.5*LOG(N$118/$B$115)))),(2*(N$118+$B$115)-PI()*((180-$B120)/180)*(N$118+($B$115/2)*(0.65+0.5*LOG(N$118/$B$115)))))))</f>
        <v>-6.96843456658115</v>
      </c>
      <c r="O120" s="6" t="n">
        <f aca="false">IF($B120&gt;165,0,(IF($B120&gt;90,(2*(O$118+$B$115)*TAN(((180-$B120)*PI()/180)/2)-PI()*((180-$B120)/180)*(O$118+($B$115/2)*(0.65+0.5*LOG(O$118/$B$115)))),(2*(O$118+$B$115)-PI()*((180-$B120)/180)*(O$118+($B$115/2)*(0.65+0.5*LOG(O$118/$B$115)))))))</f>
        <v>-8.49146213515074</v>
      </c>
      <c r="P120" s="6" t="n">
        <f aca="false">IF($B120&gt;165,0,(IF($B120&gt;90,(2*(P$118+$B$115)*TAN(((180-$B120)*PI()/180)/2)-PI()*((180-$B120)/180)*(P$118+($B$115/2)*(0.65+0.5*LOG(P$118/$B$115)))),(2*(P$118+$B$115)-PI()*((180-$B120)/180)*(P$118+($B$115/2)*(0.65+0.5*LOG(P$118/$B$115)))))))</f>
        <v>-11.4043197616868</v>
      </c>
      <c r="Q120" s="6" t="n">
        <f aca="false">IF($B120&gt;165,0,(IF($B120&gt;90,(2*(Q$118+$B$115)*TAN(((180-$B120)*PI()/180)/2)-PI()*((180-$B120)/180)*(Q$118+($B$115/2)*(0.65+0.5*LOG(Q$118/$B$115)))),(2*(Q$118+$B$115)-PI()*((180-$B120)/180)*(Q$118+($B$115/2)*(0.65+0.5*LOG(Q$118/$B$115)))))))</f>
        <v>-14.3039691634001</v>
      </c>
      <c r="R120" s="6" t="n">
        <f aca="false">IF($B120&gt;165,0,(IF($B120&gt;90,(2*(R$118+$B$115)*TAN(((180-$B120)*PI()/180)/2)-PI()*((180-$B120)/180)*(R$118+($B$115/2)*(0.65+0.5*LOG(R$118/$B$115)))),(2*(R$118+$B$115)-PI()*((180-$B120)/180)*(R$118+($B$115/2)*(0.65+0.5*LOG(R$118/$B$115)))))))</f>
        <v>-17.1952640805074</v>
      </c>
    </row>
    <row r="121" customFormat="false" ht="12.75" hidden="false" customHeight="false" outlineLevel="0" collapsed="false">
      <c r="A121" s="0" t="s">
        <v>49</v>
      </c>
      <c r="B121" s="5" t="n">
        <v>5</v>
      </c>
      <c r="C121" s="6" t="n">
        <f aca="false">IF($B121&gt;165,0,(IF($B121&gt;90,(2*(C$118+$B$115)*TAN(((180-$B121)*PI()/180)/2)-PI()*((180-$B121)/180)*(C$118+($B$115/2)*(0.65+0.5*LOG(C$118/$B$115)))),(2*(C$118+$B$115)-PI()*((180-$B121)/180)*(C$118+($B$115/2)*(0.65+0.5*LOG(C$118/$B$115)))))))</f>
        <v>-0.028189321837111</v>
      </c>
      <c r="D121" s="6" t="n">
        <f aca="false">IF($B121&gt;165,0,(IF($B121&gt;90,(2*(D$118+$B$115)*TAN(((180-$B121)*PI()/180)/2)-PI()*((180-$B121)/180)*(D$118+($B$115/2)*(0.65+0.5*LOG(D$118/$B$115)))),(2*(D$118+$B$115)-PI()*((180-$B121)/180)*(D$118+($B$115/2)*(0.65+0.5*LOG(D$118/$B$115)))))))</f>
        <v>-0.296295108358918</v>
      </c>
      <c r="E121" s="6" t="n">
        <f aca="false">IF($B121&gt;165,0,(IF($B121&gt;90,(2*(E$118+$B$115)*TAN(((180-$B121)*PI()/180)/2)-PI()*((180-$B121)/180)*(E$118+($B$115/2)*(0.65+0.5*LOG(E$118/$B$115)))),(2*(E$118+$B$115)-PI()*((180-$B121)/180)*(E$118+($B$115/2)*(0.65+0.5*LOG(E$118/$B$115)))))))</f>
        <v>-0.425163200814862</v>
      </c>
      <c r="F121" s="6" t="n">
        <f aca="false">IF($B121&gt;165,0,(IF($B121&gt;90,(2*(F$118+$B$115)*TAN(((180-$B121)*PI()/180)/2)-PI()*((180-$B121)/180)*(F$118+($B$115/2)*(0.65+0.5*LOG(F$118/$B$115)))),(2*(F$118+$B$115)-PI()*((180-$B121)/180)*(F$118+($B$115/2)*(0.65+0.5*LOG(F$118/$B$115)))))))</f>
        <v>-0.551559565191887</v>
      </c>
      <c r="G121" s="6" t="n">
        <f aca="false">IF($B121&gt;165,0,(IF($B121&gt;90,(2*(G$118+$B$115)*TAN(((180-$B121)*PI()/180)/2)-PI()*((180-$B121)/180)*(G$118+($B$115/2)*(0.65+0.5*LOG(G$118/$B$115)))),(2*(G$118+$B$115)-PI()*((180-$B121)/180)*(G$118+($B$115/2)*(0.65+0.5*LOG(G$118/$B$115)))))))</f>
        <v>-0.798701606435676</v>
      </c>
      <c r="H121" s="6" t="n">
        <f aca="false">IF($B121&gt;165,0,(IF($B121&gt;90,(2*(H$118+$B$115)*TAN(((180-$B121)*PI()/180)/2)-PI()*((180-$B121)/180)*(H$118+($B$115/2)*(0.65+0.5*LOG(H$118/$B$115)))),(2*(H$118+$B$115)-PI()*((180-$B121)/180)*(H$118+($B$115/2)*(0.65+0.5*LOG(H$118/$B$115)))))))</f>
        <v>-1.2776726311555</v>
      </c>
      <c r="I121" s="6" t="n">
        <f aca="false">IF($B121&gt;165,0,(IF($B121&gt;90,(2*(I$118+$B$115)*TAN(((180-$B121)*PI()/180)/2)-PI()*((180-$B121)/180)*(I$118+($B$115/2)*(0.65+0.5*LOG(I$118/$B$115)))),(2*(I$118+$B$115)-PI()*((180-$B121)/180)*(I$118+($B$115/2)*(0.65+0.5*LOG(I$118/$B$115)))))))</f>
        <v>-1.62816380071641</v>
      </c>
      <c r="J121" s="6" t="n">
        <f aca="false">IF($B121&gt;165,0,(IF($B121&gt;90,(2*(J$118+$B$115)*TAN(((180-$B121)*PI()/180)/2)-PI()*((180-$B121)/180)*(J$118+($B$115/2)*(0.65+0.5*LOG(J$118/$B$115)))),(2*(J$118+$B$115)-PI()*((180-$B121)/180)*(J$118+($B$115/2)*(0.65+0.5*LOG(J$118/$B$115)))))))</f>
        <v>-2.31536464031648</v>
      </c>
      <c r="K121" s="6" t="n">
        <f aca="false">IF($B121&gt;165,0,(IF($B121&gt;90,(2*(K$118+$B$115)*TAN(((180-$B121)*PI()/180)/2)-PI()*((180-$B121)/180)*(K$118+($B$115/2)*(0.65+0.5*LOG(K$118/$B$115)))),(2*(K$118+$B$115)-PI()*((180-$B121)/180)*(K$118+($B$115/2)*(0.65+0.5*LOG(K$118/$B$115)))))))</f>
        <v>-2.99076139988014</v>
      </c>
      <c r="L121" s="6" t="n">
        <f aca="false">IF($B121&gt;165,0,(IF($B121&gt;90,(2*(L$118+$B$115)*TAN(((180-$B121)*PI()/180)/2)-PI()*((180-$B121)/180)*(L$118+($B$115/2)*(0.65+0.5*LOG(L$118/$B$115)))),(2*(L$118+$B$115)-PI()*((180-$B121)/180)*(L$118+($B$115/2)*(0.65+0.5*LOG(L$118/$B$115)))))))</f>
        <v>-3.76930013360207</v>
      </c>
      <c r="M121" s="6" t="n">
        <f aca="false">IF($B121&gt;165,0,(IF($B121&gt;90,(2*(M$118+$B$115)*TAN(((180-$B121)*PI()/180)/2)-PI()*((180-$B121)/180)*(M$118+($B$115/2)*(0.65+0.5*LOG(M$118/$B$115)))),(2*(M$118+$B$115)-PI()*((180-$B121)/180)*(M$118+($B$115/2)*(0.65+0.5*LOG(M$118/$B$115)))))))</f>
        <v>-5.08909668779619</v>
      </c>
      <c r="N121" s="6" t="n">
        <f aca="false">IF($B121&gt;165,0,(IF($B121&gt;90,(2*(N$118+$B$115)*TAN(((180-$B121)*PI()/180)/2)-PI()*((180-$B121)/180)*(N$118+($B$115/2)*(0.65+0.5*LOG(N$118/$B$115)))),(2*(N$118+$B$115)-PI()*((180-$B121)/180)*(N$118+($B$115/2)*(0.65+0.5*LOG(N$118/$B$115)))))))</f>
        <v>-6.3970891619539</v>
      </c>
      <c r="O121" s="6" t="n">
        <f aca="false">IF($B121&gt;165,0,(IF($B121&gt;90,(2*(O$118+$B$115)*TAN(((180-$B121)*PI()/180)/2)-PI()*((180-$B121)/180)*(O$118+($B$115/2)*(0.65+0.5*LOG(O$118/$B$115)))),(2*(O$118+$B$115)-PI()*((180-$B121)/180)*(O$118+($B$115/2)*(0.65+0.5*LOG(O$118/$B$115)))))))</f>
        <v>-7.80558818695211</v>
      </c>
      <c r="P121" s="6" t="n">
        <f aca="false">IF($B121&gt;165,0,(IF($B121&gt;90,(2*(P$118+$B$115)*TAN(((180-$B121)*PI()/180)/2)-PI()*((180-$B121)/180)*(P$118+($B$115/2)*(0.65+0.5*LOG(P$118/$B$115)))),(2*(P$118+$B$115)-PI()*((180-$B121)/180)*(P$118+($B$115/2)*(0.65+0.5*LOG(P$118/$B$115)))))))</f>
        <v>-10.4986442127511</v>
      </c>
      <c r="Q121" s="6" t="n">
        <f aca="false">IF($B121&gt;165,0,(IF($B121&gt;90,(2*(Q$118+$B$115)*TAN(((180-$B121)*PI()/180)/2)-PI()*((180-$B121)/180)*(Q$118+($B$115/2)*(0.65+0.5*LOG(Q$118/$B$115)))),(2*(Q$118+$B$115)-PI()*((180-$B121)/180)*(Q$118+($B$115/2)*(0.65+0.5*LOG(Q$118/$B$115)))))))</f>
        <v>-13.1788589088612</v>
      </c>
      <c r="R121" s="6" t="n">
        <f aca="false">IF($B121&gt;165,0,(IF($B121&gt;90,(2*(R$118+$B$115)*TAN(((180-$B121)*PI()/180)/2)-PI()*((180-$B121)/180)*(R$118+($B$115/2)*(0.65+0.5*LOG(R$118/$B$115)))),(2*(R$118+$B$115)-PI()*((180-$B121)/180)*(R$118+($B$115/2)*(0.65+0.5*LOG(R$118/$B$115)))))))</f>
        <v>-15.8509511893822</v>
      </c>
    </row>
    <row r="122" customFormat="false" ht="12.75" hidden="false" customHeight="false" outlineLevel="0" collapsed="false">
      <c r="A122" s="0" t="s">
        <v>49</v>
      </c>
      <c r="B122" s="5" t="n">
        <v>10</v>
      </c>
      <c r="C122" s="6" t="n">
        <f aca="false">IF($B122&gt;165,0,(IF($B122&gt;90,(2*(C$118+$B$115)*TAN(((180-$B122)*PI()/180)/2)-PI()*((180-$B122)/180)*(C$118+($B$115/2)*(0.65+0.5*LOG(C$118/$B$115)))),(2*(C$118+$B$115)-PI()*((180-$B122)/180)*(C$118+($B$115/2)*(0.65+0.5*LOG(C$118/$B$115)))))))</f>
        <v>0.0411875159296642</v>
      </c>
      <c r="D122" s="6" t="n">
        <f aca="false">IF($B122&gt;165,0,(IF($B122&gt;90,(2*(D$118+$B$115)*TAN(((180-$B122)*PI()/180)/2)-PI()*((180-$B122)/180)*(D$118+($B$115/2)*(0.65+0.5*LOG(D$118/$B$115)))),(2*(D$118+$B$115)-PI()*((180-$B122)/180)*(D$118+($B$115/2)*(0.65+0.5*LOG(D$118/$B$115)))))))</f>
        <v>-0.207829533834377</v>
      </c>
      <c r="E122" s="6" t="n">
        <f aca="false">IF($B122&gt;165,0,(IF($B122&gt;90,(2*(E$118+$B$115)*TAN(((180-$B122)*PI()/180)/2)-PI()*((180-$B122)/180)*(E$118+($B$115/2)*(0.65+0.5*LOG(E$118/$B$115)))),(2*(E$118+$B$115)-PI()*((180-$B122)/180)*(E$118+($B$115/2)*(0.65+0.5*LOG(E$118/$B$115)))))))</f>
        <v>-0.327301395077294</v>
      </c>
      <c r="F122" s="6" t="n">
        <f aca="false">IF($B122&gt;165,0,(IF($B122&gt;90,(2*(F$118+$B$115)*TAN(((180-$B122)*PI()/180)/2)-PI()*((180-$B122)/180)*(F$118+($B$115/2)*(0.65+0.5*LOG(F$118/$B$115)))),(2*(F$118+$B$115)-PI()*((180-$B122)/180)*(F$118+($B$115/2)*(0.65+0.5*LOG(F$118/$B$115)))))))</f>
        <v>-0.444372149043547</v>
      </c>
      <c r="G122" s="6" t="n">
        <f aca="false">IF($B122&gt;165,0,(IF($B122&gt;90,(2*(G$118+$B$115)*TAN(((180-$B122)*PI()/180)/2)-PI()*((180-$B122)/180)*(G$118+($B$115/2)*(0.65+0.5*LOG(G$118/$B$115)))),(2*(G$118+$B$115)-PI()*((180-$B122)/180)*(G$118+($B$115/2)*(0.65+0.5*LOG(G$118/$B$115)))))))</f>
        <v>-0.673024417680371</v>
      </c>
      <c r="H122" s="6" t="n">
        <f aca="false">IF($B122&gt;165,0,(IF($B122&gt;90,(2*(H$118+$B$115)*TAN(((180-$B122)*PI()/180)/2)-PI()*((180-$B122)/180)*(H$118+($B$115/2)*(0.65+0.5*LOG(H$118/$B$115)))),(2*(H$118+$B$115)-PI()*((180-$B122)/180)*(H$118+($B$115/2)*(0.65+0.5*LOG(H$118/$B$115)))))))</f>
        <v>-1.11545341312248</v>
      </c>
      <c r="I122" s="6" t="n">
        <f aca="false">IF($B122&gt;165,0,(IF($B122&gt;90,(2*(I$118+$B$115)*TAN(((180-$B122)*PI()/180)/2)-PI()*((180-$B122)/180)*(I$118+($B$115/2)*(0.65+0.5*LOG(I$118/$B$115)))),(2*(I$118+$B$115)-PI()*((180-$B122)/180)*(I$118+($B$115/2)*(0.65+0.5*LOG(I$118/$B$115)))))))</f>
        <v>-1.43878769212451</v>
      </c>
      <c r="J122" s="6" t="n">
        <f aca="false">IF($B122&gt;165,0,(IF($B122&gt;90,(2*(J$118+$B$115)*TAN(((180-$B122)*PI()/180)/2)-PI()*((180-$B122)/180)*(J$118+($B$115/2)*(0.65+0.5*LOG(J$118/$B$115)))),(2*(J$118+$B$115)-PI()*((180-$B122)/180)*(J$118+($B$115/2)*(0.65+0.5*LOG(J$118/$B$115)))))))</f>
        <v>-2.072068507736</v>
      </c>
      <c r="K122" s="6" t="n">
        <f aca="false">IF($B122&gt;165,0,(IF($B122&gt;90,(2*(K$118+$B$115)*TAN(((180-$B122)*PI()/180)/2)-PI()*((180-$B122)/180)*(K$118+($B$115/2)*(0.65+0.5*LOG(K$118/$B$115)))),(2*(K$118+$B$115)-PI()*((180-$B122)/180)*(K$118+($B$115/2)*(0.65+0.5*LOG(K$118/$B$115)))))))</f>
        <v>-2.6938825027407</v>
      </c>
      <c r="L122" s="6" t="n">
        <f aca="false">IF($B122&gt;165,0,(IF($B122&gt;90,(2*(L$118+$B$115)*TAN(((180-$B122)*PI()/180)/2)-PI()*((180-$B122)/180)*(L$118+($B$115/2)*(0.65+0.5*LOG(L$118/$B$115)))),(2*(L$118+$B$115)-PI()*((180-$B122)/180)*(L$118+($B$115/2)*(0.65+0.5*LOG(L$118/$B$115)))))))</f>
        <v>-3.41017727264201</v>
      </c>
      <c r="M122" s="6" t="n">
        <f aca="false">IF($B122&gt;165,0,(IF($B122&gt;90,(2*(M$118+$B$115)*TAN(((180-$B122)*PI()/180)/2)-PI()*((180-$B122)/180)*(M$118+($B$115/2)*(0.65+0.5*LOG(M$118/$B$115)))),(2*(M$118+$B$115)-PI()*((180-$B122)/180)*(M$118+($B$115/2)*(0.65+0.5*LOG(M$118/$B$115)))))))</f>
        <v>-4.62369392528772</v>
      </c>
      <c r="N122" s="6" t="n">
        <f aca="false">IF($B122&gt;165,0,(IF($B122&gt;90,(2*(N$118+$B$115)*TAN(((180-$B122)*PI()/180)/2)-PI()*((180-$B122)/180)*(N$118+($B$115/2)*(0.65+0.5*LOG(N$118/$B$115)))),(2*(N$118+$B$115)-PI()*((180-$B122)/180)*(N$118+($B$115/2)*(0.65+0.5*LOG(N$118/$B$115)))))))</f>
        <v>-5.82574375732664</v>
      </c>
      <c r="O122" s="6" t="n">
        <f aca="false">IF($B122&gt;165,0,(IF($B122&gt;90,(2*(O$118+$B$115)*TAN(((180-$B122)*PI()/180)/2)-PI()*((180-$B122)/180)*(O$118+($B$115/2)*(0.65+0.5*LOG(O$118/$B$115)))),(2*(O$118+$B$115)-PI()*((180-$B122)/180)*(O$118+($B$115/2)*(0.65+0.5*LOG(O$118/$B$115)))))))</f>
        <v>-7.11971423875347</v>
      </c>
      <c r="P122" s="6" t="n">
        <f aca="false">IF($B122&gt;165,0,(IF($B122&gt;90,(2*(P$118+$B$115)*TAN(((180-$B122)*PI()/180)/2)-PI()*((180-$B122)/180)*(P$118+($B$115/2)*(0.65+0.5*LOG(P$118/$B$115)))),(2*(P$118+$B$115)-PI()*((180-$B122)/180)*(P$118+($B$115/2)*(0.65+0.5*LOG(P$118/$B$115)))))))</f>
        <v>-9.59296866381534</v>
      </c>
      <c r="Q122" s="6" t="n">
        <f aca="false">IF($B122&gt;165,0,(IF($B122&gt;90,(2*(Q$118+$B$115)*TAN(((180-$B122)*PI()/180)/2)-PI()*((180-$B122)/180)*(Q$118+($B$115/2)*(0.65+0.5*LOG(Q$118/$B$115)))),(2*(Q$118+$B$115)-PI()*((180-$B122)/180)*(Q$118+($B$115/2)*(0.65+0.5*LOG(Q$118/$B$115)))))))</f>
        <v>-12.0537486543223</v>
      </c>
      <c r="R122" s="6" t="n">
        <f aca="false">IF($B122&gt;165,0,(IF($B122&gt;90,(2*(R$118+$B$115)*TAN(((180-$B122)*PI()/180)/2)-PI()*((180-$B122)/180)*(R$118+($B$115/2)*(0.65+0.5*LOG(R$118/$B$115)))),(2*(R$118+$B$115)-PI()*((180-$B122)/180)*(R$118+($B$115/2)*(0.65+0.5*LOG(R$118/$B$115)))))))</f>
        <v>-14.506638298257</v>
      </c>
    </row>
    <row r="123" customFormat="false" ht="12.75" hidden="false" customHeight="false" outlineLevel="0" collapsed="false">
      <c r="A123" s="0" t="s">
        <v>49</v>
      </c>
      <c r="B123" s="5" t="n">
        <v>15</v>
      </c>
      <c r="C123" s="6" t="n">
        <f aca="false">IF($B123&gt;165,0,(IF($B123&gt;90,(2*(C$118+$B$115)*TAN(((180-$B123)*PI()/180)/2)-PI()*((180-$B123)/180)*(C$118+($B$115/2)*(0.65+0.5*LOG(C$118/$B$115)))),(2*(C$118+$B$115)-PI()*((180-$B123)/180)*(C$118+($B$115/2)*(0.65+0.5*LOG(C$118/$B$115)))))))</f>
        <v>0.110564353696438</v>
      </c>
      <c r="D123" s="6" t="n">
        <f aca="false">IF($B123&gt;165,0,(IF($B123&gt;90,(2*(D$118+$B$115)*TAN(((180-$B123)*PI()/180)/2)-PI()*((180-$B123)/180)*(D$118+($B$115/2)*(0.65+0.5*LOG(D$118/$B$115)))),(2*(D$118+$B$115)-PI()*((180-$B123)/180)*(D$118+($B$115/2)*(0.65+0.5*LOG(D$118/$B$115)))))))</f>
        <v>-0.119363959309837</v>
      </c>
      <c r="E123" s="6" t="n">
        <f aca="false">IF($B123&gt;165,0,(IF($B123&gt;90,(2*(E$118+$B$115)*TAN(((180-$B123)*PI()/180)/2)-PI()*((180-$B123)/180)*(E$118+($B$115/2)*(0.65+0.5*LOG(E$118/$B$115)))),(2*(E$118+$B$115)-PI()*((180-$B123)/180)*(E$118+($B$115/2)*(0.65+0.5*LOG(E$118/$B$115)))))))</f>
        <v>-0.229439589339727</v>
      </c>
      <c r="F123" s="6" t="n">
        <f aca="false">IF($B123&gt;165,0,(IF($B123&gt;90,(2*(F$118+$B$115)*TAN(((180-$B123)*PI()/180)/2)-PI()*((180-$B123)/180)*(F$118+($B$115/2)*(0.65+0.5*LOG(F$118/$B$115)))),(2*(F$118+$B$115)-PI()*((180-$B123)/180)*(F$118+($B$115/2)*(0.65+0.5*LOG(F$118/$B$115)))))))</f>
        <v>-0.337184732895208</v>
      </c>
      <c r="G123" s="6" t="n">
        <f aca="false">IF($B123&gt;165,0,(IF($B123&gt;90,(2*(G$118+$B$115)*TAN(((180-$B123)*PI()/180)/2)-PI()*((180-$B123)/180)*(G$118+($B$115/2)*(0.65+0.5*LOG(G$118/$B$115)))),(2*(G$118+$B$115)-PI()*((180-$B123)/180)*(G$118+($B$115/2)*(0.65+0.5*LOG(G$118/$B$115)))))))</f>
        <v>-0.547347228925066</v>
      </c>
      <c r="H123" s="6" t="n">
        <f aca="false">IF($B123&gt;165,0,(IF($B123&gt;90,(2*(H$118+$B$115)*TAN(((180-$B123)*PI()/180)/2)-PI()*((180-$B123)/180)*(H$118+($B$115/2)*(0.65+0.5*LOG(H$118/$B$115)))),(2*(H$118+$B$115)-PI()*((180-$B123)/180)*(H$118+($B$115/2)*(0.65+0.5*LOG(H$118/$B$115)))))))</f>
        <v>-0.953234195089469</v>
      </c>
      <c r="I123" s="6" t="n">
        <f aca="false">IF($B123&gt;165,0,(IF($B123&gt;90,(2*(I$118+$B$115)*TAN(((180-$B123)*PI()/180)/2)-PI()*((180-$B123)/180)*(I$118+($B$115/2)*(0.65+0.5*LOG(I$118/$B$115)))),(2*(I$118+$B$115)-PI()*((180-$B123)/180)*(I$118+($B$115/2)*(0.65+0.5*LOG(I$118/$B$115)))))))</f>
        <v>-1.24941158353261</v>
      </c>
      <c r="J123" s="6" t="n">
        <f aca="false">IF($B123&gt;165,0,(IF($B123&gt;90,(2*(J$118+$B$115)*TAN(((180-$B123)*PI()/180)/2)-PI()*((180-$B123)/180)*(J$118+($B$115/2)*(0.65+0.5*LOG(J$118/$B$115)))),(2*(J$118+$B$115)-PI()*((180-$B123)/180)*(J$118+($B$115/2)*(0.65+0.5*LOG(J$118/$B$115)))))))</f>
        <v>-1.82877237515553</v>
      </c>
      <c r="K123" s="6" t="n">
        <f aca="false">IF($B123&gt;165,0,(IF($B123&gt;90,(2*(K$118+$B$115)*TAN(((180-$B123)*PI()/180)/2)-PI()*((180-$B123)/180)*(K$118+($B$115/2)*(0.65+0.5*LOG(K$118/$B$115)))),(2*(K$118+$B$115)-PI()*((180-$B123)/180)*(K$118+($B$115/2)*(0.65+0.5*LOG(K$118/$B$115)))))))</f>
        <v>-2.39700360560127</v>
      </c>
      <c r="L123" s="6" t="n">
        <f aca="false">IF($B123&gt;165,0,(IF($B123&gt;90,(2*(L$118+$B$115)*TAN(((180-$B123)*PI()/180)/2)-PI()*((180-$B123)/180)*(L$118+($B$115/2)*(0.65+0.5*LOG(L$118/$B$115)))),(2*(L$118+$B$115)-PI()*((180-$B123)/180)*(L$118+($B$115/2)*(0.65+0.5*LOG(L$118/$B$115)))))))</f>
        <v>-3.05105441168196</v>
      </c>
      <c r="M123" s="6" t="n">
        <f aca="false">IF($B123&gt;165,0,(IF($B123&gt;90,(2*(M$118+$B$115)*TAN(((180-$B123)*PI()/180)/2)-PI()*((180-$B123)/180)*(M$118+($B$115/2)*(0.65+0.5*LOG(M$118/$B$115)))),(2*(M$118+$B$115)-PI()*((180-$B123)/180)*(M$118+($B$115/2)*(0.65+0.5*LOG(M$118/$B$115)))))))</f>
        <v>-4.15829116277926</v>
      </c>
      <c r="N123" s="6" t="n">
        <f aca="false">IF($B123&gt;165,0,(IF($B123&gt;90,(2*(N$118+$B$115)*TAN(((180-$B123)*PI()/180)/2)-PI()*((180-$B123)/180)*(N$118+($B$115/2)*(0.65+0.5*LOG(N$118/$B$115)))),(2*(N$118+$B$115)-PI()*((180-$B123)/180)*(N$118+($B$115/2)*(0.65+0.5*LOG(N$118/$B$115)))))))</f>
        <v>-5.25439835269939</v>
      </c>
      <c r="O123" s="6" t="n">
        <f aca="false">IF($B123&gt;165,0,(IF($B123&gt;90,(2*(O$118+$B$115)*TAN(((180-$B123)*PI()/180)/2)-PI()*((180-$B123)/180)*(O$118+($B$115/2)*(0.65+0.5*LOG(O$118/$B$115)))),(2*(O$118+$B$115)-PI()*((180-$B123)/180)*(O$118+($B$115/2)*(0.65+0.5*LOG(O$118/$B$115)))))))</f>
        <v>-6.43384029055484</v>
      </c>
      <c r="P123" s="6" t="n">
        <f aca="false">IF($B123&gt;165,0,(IF($B123&gt;90,(2*(P$118+$B$115)*TAN(((180-$B123)*PI()/180)/2)-PI()*((180-$B123)/180)*(P$118+($B$115/2)*(0.65+0.5*LOG(P$118/$B$115)))),(2*(P$118+$B$115)-PI()*((180-$B123)/180)*(P$118+($B$115/2)*(0.65+0.5*LOG(P$118/$B$115)))))))</f>
        <v>-8.68729311487959</v>
      </c>
      <c r="Q123" s="6" t="n">
        <f aca="false">IF($B123&gt;165,0,(IF($B123&gt;90,(2*(Q$118+$B$115)*TAN(((180-$B123)*PI()/180)/2)-PI()*((180-$B123)/180)*(Q$118+($B$115/2)*(0.65+0.5*LOG(Q$118/$B$115)))),(2*(Q$118+$B$115)-PI()*((180-$B123)/180)*(Q$118+($B$115/2)*(0.65+0.5*LOG(Q$118/$B$115)))))))</f>
        <v>-10.9286383997834</v>
      </c>
      <c r="R123" s="6" t="n">
        <f aca="false">IF($B123&gt;165,0,(IF($B123&gt;90,(2*(R$118+$B$115)*TAN(((180-$B123)*PI()/180)/2)-PI()*((180-$B123)/180)*(R$118+($B$115/2)*(0.65+0.5*LOG(R$118/$B$115)))),(2*(R$118+$B$115)-PI()*((180-$B123)/180)*(R$118+($B$115/2)*(0.65+0.5*LOG(R$118/$B$115)))))))</f>
        <v>-13.1623254071318</v>
      </c>
    </row>
    <row r="124" customFormat="false" ht="12.75" hidden="false" customHeight="false" outlineLevel="0" collapsed="false">
      <c r="A124" s="0" t="s">
        <v>49</v>
      </c>
      <c r="B124" s="5" t="n">
        <v>20</v>
      </c>
      <c r="C124" s="6" t="n">
        <f aca="false">IF($B124&gt;165,0,(IF($B124&gt;90,(2*(C$118+$B$115)*TAN(((180-$B124)*PI()/180)/2)-PI()*((180-$B124)/180)*(C$118+($B$115/2)*(0.65+0.5*LOG(C$118/$B$115)))),(2*(C$118+$B$115)-PI()*((180-$B124)/180)*(C$118+($B$115/2)*(0.65+0.5*LOG(C$118/$B$115)))))))</f>
        <v>0.179941191463213</v>
      </c>
      <c r="D124" s="6" t="n">
        <f aca="false">IF($B124&gt;165,0,(IF($B124&gt;90,(2*(D$118+$B$115)*TAN(((180-$B124)*PI()/180)/2)-PI()*((180-$B124)/180)*(D$118+($B$115/2)*(0.65+0.5*LOG(D$118/$B$115)))),(2*(D$118+$B$115)-PI()*((180-$B124)/180)*(D$118+($B$115/2)*(0.65+0.5*LOG(D$118/$B$115)))))))</f>
        <v>-0.0308983847852962</v>
      </c>
      <c r="E124" s="6" t="n">
        <f aca="false">IF($B124&gt;165,0,(IF($B124&gt;90,(2*(E$118+$B$115)*TAN(((180-$B124)*PI()/180)/2)-PI()*((180-$B124)/180)*(E$118+($B$115/2)*(0.65+0.5*LOG(E$118/$B$115)))),(2*(E$118+$B$115)-PI()*((180-$B124)/180)*(E$118+($B$115/2)*(0.65+0.5*LOG(E$118/$B$115)))))))</f>
        <v>-0.131577783602159</v>
      </c>
      <c r="F124" s="6" t="n">
        <f aca="false">IF($B124&gt;165,0,(IF($B124&gt;90,(2*(F$118+$B$115)*TAN(((180-$B124)*PI()/180)/2)-PI()*((180-$B124)/180)*(F$118+($B$115/2)*(0.65+0.5*LOG(F$118/$B$115)))),(2*(F$118+$B$115)-PI()*((180-$B124)/180)*(F$118+($B$115/2)*(0.65+0.5*LOG(F$118/$B$115)))))))</f>
        <v>-0.229997316746868</v>
      </c>
      <c r="G124" s="6" t="n">
        <f aca="false">IF($B124&gt;165,0,(IF($B124&gt;90,(2*(G$118+$B$115)*TAN(((180-$B124)*PI()/180)/2)-PI()*((180-$B124)/180)*(G$118+($B$115/2)*(0.65+0.5*LOG(G$118/$B$115)))),(2*(G$118+$B$115)-PI()*((180-$B124)/180)*(G$118+($B$115/2)*(0.65+0.5*LOG(G$118/$B$115)))))))</f>
        <v>-0.421670040169762</v>
      </c>
      <c r="H124" s="6" t="n">
        <f aca="false">IF($B124&gt;165,0,(IF($B124&gt;90,(2*(H$118+$B$115)*TAN(((180-$B124)*PI()/180)/2)-PI()*((180-$B124)/180)*(H$118+($B$115/2)*(0.65+0.5*LOG(H$118/$B$115)))),(2*(H$118+$B$115)-PI()*((180-$B124)/180)*(H$118+($B$115/2)*(0.65+0.5*LOG(H$118/$B$115)))))))</f>
        <v>-0.791014977056455</v>
      </c>
      <c r="I124" s="6" t="n">
        <f aca="false">IF($B124&gt;165,0,(IF($B124&gt;90,(2*(I$118+$B$115)*TAN(((180-$B124)*PI()/180)/2)-PI()*((180-$B124)/180)*(I$118+($B$115/2)*(0.65+0.5*LOG(I$118/$B$115)))),(2*(I$118+$B$115)-PI()*((180-$B124)/180)*(I$118+($B$115/2)*(0.65+0.5*LOG(I$118/$B$115)))))))</f>
        <v>-1.06003547494072</v>
      </c>
      <c r="J124" s="6" t="n">
        <f aca="false">IF($B124&gt;165,0,(IF($B124&gt;90,(2*(J$118+$B$115)*TAN(((180-$B124)*PI()/180)/2)-PI()*((180-$B124)/180)*(J$118+($B$115/2)*(0.65+0.5*LOG(J$118/$B$115)))),(2*(J$118+$B$115)-PI()*((180-$B124)/180)*(J$118+($B$115/2)*(0.65+0.5*LOG(J$118/$B$115)))))))</f>
        <v>-1.58547624257506</v>
      </c>
      <c r="K124" s="6" t="n">
        <f aca="false">IF($B124&gt;165,0,(IF($B124&gt;90,(2*(K$118+$B$115)*TAN(((180-$B124)*PI()/180)/2)-PI()*((180-$B124)/180)*(K$118+($B$115/2)*(0.65+0.5*LOG(K$118/$B$115)))),(2*(K$118+$B$115)-PI()*((180-$B124)/180)*(K$118+($B$115/2)*(0.65+0.5*LOG(K$118/$B$115)))))))</f>
        <v>-2.10012470846184</v>
      </c>
      <c r="L124" s="6" t="n">
        <f aca="false">IF($B124&gt;165,0,(IF($B124&gt;90,(2*(L$118+$B$115)*TAN(((180-$B124)*PI()/180)/2)-PI()*((180-$B124)/180)*(L$118+($B$115/2)*(0.65+0.5*LOG(L$118/$B$115)))),(2*(L$118+$B$115)-PI()*((180-$B124)/180)*(L$118+($B$115/2)*(0.65+0.5*LOG(L$118/$B$115)))))))</f>
        <v>-2.6919315507219</v>
      </c>
      <c r="M124" s="6" t="n">
        <f aca="false">IF($B124&gt;165,0,(IF($B124&gt;90,(2*(M$118+$B$115)*TAN(((180-$B124)*PI()/180)/2)-PI()*((180-$B124)/180)*(M$118+($B$115/2)*(0.65+0.5*LOG(M$118/$B$115)))),(2*(M$118+$B$115)-PI()*((180-$B124)/180)*(M$118+($B$115/2)*(0.65+0.5*LOG(M$118/$B$115)))))))</f>
        <v>-3.6928884002708</v>
      </c>
      <c r="N124" s="6" t="n">
        <f aca="false">IF($B124&gt;165,0,(IF($B124&gt;90,(2*(N$118+$B$115)*TAN(((180-$B124)*PI()/180)/2)-PI()*((180-$B124)/180)*(N$118+($B$115/2)*(0.65+0.5*LOG(N$118/$B$115)))),(2*(N$118+$B$115)-PI()*((180-$B124)/180)*(N$118+($B$115/2)*(0.65+0.5*LOG(N$118/$B$115)))))))</f>
        <v>-4.68305294807213</v>
      </c>
      <c r="O124" s="6" t="n">
        <f aca="false">IF($B124&gt;165,0,(IF($B124&gt;90,(2*(O$118+$B$115)*TAN(((180-$B124)*PI()/180)/2)-PI()*((180-$B124)/180)*(O$118+($B$115/2)*(0.65+0.5*LOG(O$118/$B$115)))),(2*(O$118+$B$115)-PI()*((180-$B124)/180)*(O$118+($B$115/2)*(0.65+0.5*LOG(O$118/$B$115)))))))</f>
        <v>-5.74796634235621</v>
      </c>
      <c r="P124" s="6" t="n">
        <f aca="false">IF($B124&gt;165,0,(IF($B124&gt;90,(2*(P$118+$B$115)*TAN(((180-$B124)*PI()/180)/2)-PI()*((180-$B124)/180)*(P$118+($B$115/2)*(0.65+0.5*LOG(P$118/$B$115)))),(2*(P$118+$B$115)-PI()*((180-$B124)/180)*(P$118+($B$115/2)*(0.65+0.5*LOG(P$118/$B$115)))))))</f>
        <v>-7.78161756594385</v>
      </c>
      <c r="Q124" s="6" t="n">
        <f aca="false">IF($B124&gt;165,0,(IF($B124&gt;90,(2*(Q$118+$B$115)*TAN(((180-$B124)*PI()/180)/2)-PI()*((180-$B124)/180)*(Q$118+($B$115/2)*(0.65+0.5*LOG(Q$118/$B$115)))),(2*(Q$118+$B$115)-PI()*((180-$B124)/180)*(Q$118+($B$115/2)*(0.65+0.5*LOG(Q$118/$B$115)))))))</f>
        <v>-9.80352814524456</v>
      </c>
      <c r="R124" s="6" t="n">
        <f aca="false">IF($B124&gt;165,0,(IF($B124&gt;90,(2*(R$118+$B$115)*TAN(((180-$B124)*PI()/180)/2)-PI()*((180-$B124)/180)*(R$118+($B$115/2)*(0.65+0.5*LOG(R$118/$B$115)))),(2*(R$118+$B$115)-PI()*((180-$B124)/180)*(R$118+($B$115/2)*(0.65+0.5*LOG(R$118/$B$115)))))))</f>
        <v>-11.8180125160066</v>
      </c>
    </row>
    <row r="125" customFormat="false" ht="12.75" hidden="false" customHeight="false" outlineLevel="0" collapsed="false">
      <c r="A125" s="0" t="s">
        <v>49</v>
      </c>
      <c r="B125" s="5" t="n">
        <v>25</v>
      </c>
      <c r="C125" s="6" t="n">
        <f aca="false">IF($B125&gt;165,0,(IF($B125&gt;90,(2*(C$118+$B$115)*TAN(((180-$B125)*PI()/180)/2)-PI()*((180-$B125)/180)*(C$118+($B$115/2)*(0.65+0.5*LOG(C$118/$B$115)))),(2*(C$118+$B$115)-PI()*((180-$B125)/180)*(C$118+($B$115/2)*(0.65+0.5*LOG(C$118/$B$115)))))))</f>
        <v>0.249318029229987</v>
      </c>
      <c r="D125" s="6" t="n">
        <f aca="false">IF($B125&gt;165,0,(IF($B125&gt;90,(2*(D$118+$B$115)*TAN(((180-$B125)*PI()/180)/2)-PI()*((180-$B125)/180)*(D$118+($B$115/2)*(0.65+0.5*LOG(D$118/$B$115)))),(2*(D$118+$B$115)-PI()*((180-$B125)/180)*(D$118+($B$115/2)*(0.65+0.5*LOG(D$118/$B$115)))))))</f>
        <v>0.057567189739244</v>
      </c>
      <c r="E125" s="6" t="n">
        <f aca="false">IF($B125&gt;165,0,(IF($B125&gt;90,(2*(E$118+$B$115)*TAN(((180-$B125)*PI()/180)/2)-PI()*((180-$B125)/180)*(E$118+($B$115/2)*(0.65+0.5*LOG(E$118/$B$115)))),(2*(E$118+$B$115)-PI()*((180-$B125)/180)*(E$118+($B$115/2)*(0.65+0.5*LOG(E$118/$B$115)))))))</f>
        <v>-0.0337159778645919</v>
      </c>
      <c r="F125" s="6" t="n">
        <f aca="false">IF($B125&gt;165,0,(IF($B125&gt;90,(2*(F$118+$B$115)*TAN(((180-$B125)*PI()/180)/2)-PI()*((180-$B125)/180)*(F$118+($B$115/2)*(0.65+0.5*LOG(F$118/$B$115)))),(2*(F$118+$B$115)-PI()*((180-$B125)/180)*(F$118+($B$115/2)*(0.65+0.5*LOG(F$118/$B$115)))))))</f>
        <v>-0.122809900598529</v>
      </c>
      <c r="G125" s="6" t="n">
        <f aca="false">IF($B125&gt;165,0,(IF($B125&gt;90,(2*(G$118+$B$115)*TAN(((180-$B125)*PI()/180)/2)-PI()*((180-$B125)/180)*(G$118+($B$115/2)*(0.65+0.5*LOG(G$118/$B$115)))),(2*(G$118+$B$115)-PI()*((180-$B125)/180)*(G$118+($B$115/2)*(0.65+0.5*LOG(G$118/$B$115)))))))</f>
        <v>-0.295992851414456</v>
      </c>
      <c r="H125" s="6" t="n">
        <f aca="false">IF($B125&gt;165,0,(IF($B125&gt;90,(2*(H$118+$B$115)*TAN(((180-$B125)*PI()/180)/2)-PI()*((180-$B125)/180)*(H$118+($B$115/2)*(0.65+0.5*LOG(H$118/$B$115)))),(2*(H$118+$B$115)-PI()*((180-$B125)/180)*(H$118+($B$115/2)*(0.65+0.5*LOG(H$118/$B$115)))))))</f>
        <v>-0.628795759023441</v>
      </c>
      <c r="I125" s="6" t="n">
        <f aca="false">IF($B125&gt;165,0,(IF($B125&gt;90,(2*(I$118+$B$115)*TAN(((180-$B125)*PI()/180)/2)-PI()*((180-$B125)/180)*(I$118+($B$115/2)*(0.65+0.5*LOG(I$118/$B$115)))),(2*(I$118+$B$115)-PI()*((180-$B125)/180)*(I$118+($B$115/2)*(0.65+0.5*LOG(I$118/$B$115)))))))</f>
        <v>-0.87065936634882</v>
      </c>
      <c r="J125" s="6" t="n">
        <f aca="false">IF($B125&gt;165,0,(IF($B125&gt;90,(2*(J$118+$B$115)*TAN(((180-$B125)*PI()/180)/2)-PI()*((180-$B125)/180)*(J$118+($B$115/2)*(0.65+0.5*LOG(J$118/$B$115)))),(2*(J$118+$B$115)-PI()*((180-$B125)/180)*(J$118+($B$115/2)*(0.65+0.5*LOG(J$118/$B$115)))))))</f>
        <v>-1.34218010999459</v>
      </c>
      <c r="K125" s="6" t="n">
        <f aca="false">IF($B125&gt;165,0,(IF($B125&gt;90,(2*(K$118+$B$115)*TAN(((180-$B125)*PI()/180)/2)-PI()*((180-$B125)/180)*(K$118+($B$115/2)*(0.65+0.5*LOG(K$118/$B$115)))),(2*(K$118+$B$115)-PI()*((180-$B125)/180)*(K$118+($B$115/2)*(0.65+0.5*LOG(K$118/$B$115)))))))</f>
        <v>-1.80324581132241</v>
      </c>
      <c r="L125" s="6" t="n">
        <f aca="false">IF($B125&gt;165,0,(IF($B125&gt;90,(2*(L$118+$B$115)*TAN(((180-$B125)*PI()/180)/2)-PI()*((180-$B125)/180)*(L$118+($B$115/2)*(0.65+0.5*LOG(L$118/$B$115)))),(2*(L$118+$B$115)-PI()*((180-$B125)/180)*(L$118+($B$115/2)*(0.65+0.5*LOG(L$118/$B$115)))))))</f>
        <v>-2.33280868976184</v>
      </c>
      <c r="M125" s="6" t="n">
        <f aca="false">IF($B125&gt;165,0,(IF($B125&gt;90,(2*(M$118+$B$115)*TAN(((180-$B125)*PI()/180)/2)-PI()*((180-$B125)/180)*(M$118+($B$115/2)*(0.65+0.5*LOG(M$118/$B$115)))),(2*(M$118+$B$115)-PI()*((180-$B125)/180)*(M$118+($B$115/2)*(0.65+0.5*LOG(M$118/$B$115)))))))</f>
        <v>-3.22748563776234</v>
      </c>
      <c r="N125" s="6" t="n">
        <f aca="false">IF($B125&gt;165,0,(IF($B125&gt;90,(2*(N$118+$B$115)*TAN(((180-$B125)*PI()/180)/2)-PI()*((180-$B125)/180)*(N$118+($B$115/2)*(0.65+0.5*LOG(N$118/$B$115)))),(2*(N$118+$B$115)-PI()*((180-$B125)/180)*(N$118+($B$115/2)*(0.65+0.5*LOG(N$118/$B$115)))))))</f>
        <v>-4.11170754344488</v>
      </c>
      <c r="O125" s="6" t="n">
        <f aca="false">IF($B125&gt;165,0,(IF($B125&gt;90,(2*(O$118+$B$115)*TAN(((180-$B125)*PI()/180)/2)-PI()*((180-$B125)/180)*(O$118+($B$115/2)*(0.65+0.5*LOG(O$118/$B$115)))),(2*(O$118+$B$115)-PI()*((180-$B125)/180)*(O$118+($B$115/2)*(0.65+0.5*LOG(O$118/$B$115)))))))</f>
        <v>-5.06209239415758</v>
      </c>
      <c r="P125" s="6" t="n">
        <f aca="false">IF($B125&gt;165,0,(IF($B125&gt;90,(2*(P$118+$B$115)*TAN(((180-$B125)*PI()/180)/2)-PI()*((180-$B125)/180)*(P$118+($B$115/2)*(0.65+0.5*LOG(P$118/$B$115)))),(2*(P$118+$B$115)-PI()*((180-$B125)/180)*(P$118+($B$115/2)*(0.65+0.5*LOG(P$118/$B$115)))))))</f>
        <v>-6.87594201700811</v>
      </c>
      <c r="Q125" s="6" t="n">
        <f aca="false">IF($B125&gt;165,0,(IF($B125&gt;90,(2*(Q$118+$B$115)*TAN(((180-$B125)*PI()/180)/2)-PI()*((180-$B125)/180)*(Q$118+($B$115/2)*(0.65+0.5*LOG(Q$118/$B$115)))),(2*(Q$118+$B$115)-PI()*((180-$B125)/180)*(Q$118+($B$115/2)*(0.65+0.5*LOG(Q$118/$B$115)))))))</f>
        <v>-8.67841789070566</v>
      </c>
      <c r="R125" s="6" t="n">
        <f aca="false">IF($B125&gt;165,0,(IF($B125&gt;90,(2*(R$118+$B$115)*TAN(((180-$B125)*PI()/180)/2)-PI()*((180-$B125)/180)*(R$118+($B$115/2)*(0.65+0.5*LOG(R$118/$B$115)))),(2*(R$118+$B$115)-PI()*((180-$B125)/180)*(R$118+($B$115/2)*(0.65+0.5*LOG(R$118/$B$115)))))))</f>
        <v>-10.4736996248814</v>
      </c>
    </row>
    <row r="126" customFormat="false" ht="12.75" hidden="false" customHeight="false" outlineLevel="0" collapsed="false">
      <c r="A126" s="0" t="s">
        <v>49</v>
      </c>
      <c r="B126" s="5" t="n">
        <v>30</v>
      </c>
      <c r="C126" s="6" t="n">
        <f aca="false">IF($B126&gt;165,0,(IF($B126&gt;90,(2*(C$118+$B$115)*TAN(((180-$B126)*PI()/180)/2)-PI()*((180-$B126)/180)*(C$118+($B$115/2)*(0.65+0.5*LOG(C$118/$B$115)))),(2*(C$118+$B$115)-PI()*((180-$B126)/180)*(C$118+($B$115/2)*(0.65+0.5*LOG(C$118/$B$115)))))))</f>
        <v>0.318694866996762</v>
      </c>
      <c r="D126" s="6" t="n">
        <f aca="false">IF($B126&gt;165,0,(IF($B126&gt;90,(2*(D$118+$B$115)*TAN(((180-$B126)*PI()/180)/2)-PI()*((180-$B126)/180)*(D$118+($B$115/2)*(0.65+0.5*LOG(D$118/$B$115)))),(2*(D$118+$B$115)-PI()*((180-$B126)/180)*(D$118+($B$115/2)*(0.65+0.5*LOG(D$118/$B$115)))))))</f>
        <v>0.146032764263785</v>
      </c>
      <c r="E126" s="6" t="n">
        <f aca="false">IF($B126&gt;165,0,(IF($B126&gt;90,(2*(E$118+$B$115)*TAN(((180-$B126)*PI()/180)/2)-PI()*((180-$B126)/180)*(E$118+($B$115/2)*(0.65+0.5*LOG(E$118/$B$115)))),(2*(E$118+$B$115)-PI()*((180-$B126)/180)*(E$118+($B$115/2)*(0.65+0.5*LOG(E$118/$B$115)))))))</f>
        <v>0.0641458278729754</v>
      </c>
      <c r="F126" s="6" t="n">
        <f aca="false">IF($B126&gt;165,0,(IF($B126&gt;90,(2*(F$118+$B$115)*TAN(((180-$B126)*PI()/180)/2)-PI()*((180-$B126)/180)*(F$118+($B$115/2)*(0.65+0.5*LOG(F$118/$B$115)))),(2*(F$118+$B$115)-PI()*((180-$B126)/180)*(F$118+($B$115/2)*(0.65+0.5*LOG(F$118/$B$115)))))))</f>
        <v>-0.0156224844501893</v>
      </c>
      <c r="G126" s="6" t="n">
        <f aca="false">IF($B126&gt;165,0,(IF($B126&gt;90,(2*(G$118+$B$115)*TAN(((180-$B126)*PI()/180)/2)-PI()*((180-$B126)/180)*(G$118+($B$115/2)*(0.65+0.5*LOG(G$118/$B$115)))),(2*(G$118+$B$115)-PI()*((180-$B126)/180)*(G$118+($B$115/2)*(0.65+0.5*LOG(G$118/$B$115)))))))</f>
        <v>-0.170315662659152</v>
      </c>
      <c r="H126" s="6" t="n">
        <f aca="false">IF($B126&gt;165,0,(IF($B126&gt;90,(2*(H$118+$B$115)*TAN(((180-$B126)*PI()/180)/2)-PI()*((180-$B126)/180)*(H$118+($B$115/2)*(0.65+0.5*LOG(H$118/$B$115)))),(2*(H$118+$B$115)-PI()*((180-$B126)/180)*(H$118+($B$115/2)*(0.65+0.5*LOG(H$118/$B$115)))))))</f>
        <v>-0.466576540990427</v>
      </c>
      <c r="I126" s="6" t="n">
        <f aca="false">IF($B126&gt;165,0,(IF($B126&gt;90,(2*(I$118+$B$115)*TAN(((180-$B126)*PI()/180)/2)-PI()*((180-$B126)/180)*(I$118+($B$115/2)*(0.65+0.5*LOG(I$118/$B$115)))),(2*(I$118+$B$115)-PI()*((180-$B126)/180)*(I$118+($B$115/2)*(0.65+0.5*LOG(I$118/$B$115)))))))</f>
        <v>-0.681283257756923</v>
      </c>
      <c r="J126" s="6" t="n">
        <f aca="false">IF($B126&gt;165,0,(IF($B126&gt;90,(2*(J$118+$B$115)*TAN(((180-$B126)*PI()/180)/2)-PI()*((180-$B126)/180)*(J$118+($B$115/2)*(0.65+0.5*LOG(J$118/$B$115)))),(2*(J$118+$B$115)-PI()*((180-$B126)/180)*(J$118+($B$115/2)*(0.65+0.5*LOG(J$118/$B$115)))))))</f>
        <v>-1.09888397741412</v>
      </c>
      <c r="K126" s="6" t="n">
        <f aca="false">IF($B126&gt;165,0,(IF($B126&gt;90,(2*(K$118+$B$115)*TAN(((180-$B126)*PI()/180)/2)-PI()*((180-$B126)/180)*(K$118+($B$115/2)*(0.65+0.5*LOG(K$118/$B$115)))),(2*(K$118+$B$115)-PI()*((180-$B126)/180)*(K$118+($B$115/2)*(0.65+0.5*LOG(K$118/$B$115)))))))</f>
        <v>-1.50636691418298</v>
      </c>
      <c r="L126" s="6" t="n">
        <f aca="false">IF($B126&gt;165,0,(IF($B126&gt;90,(2*(L$118+$B$115)*TAN(((180-$B126)*PI()/180)/2)-PI()*((180-$B126)/180)*(L$118+($B$115/2)*(0.65+0.5*LOG(L$118/$B$115)))),(2*(L$118+$B$115)-PI()*((180-$B126)/180)*(L$118+($B$115/2)*(0.65+0.5*LOG(L$118/$B$115)))))))</f>
        <v>-1.97368582880178</v>
      </c>
      <c r="M126" s="6" t="n">
        <f aca="false">IF($B126&gt;165,0,(IF($B126&gt;90,(2*(M$118+$B$115)*TAN(((180-$B126)*PI()/180)/2)-PI()*((180-$B126)/180)*(M$118+($B$115/2)*(0.65+0.5*LOG(M$118/$B$115)))),(2*(M$118+$B$115)-PI()*((180-$B126)/180)*(M$118+($B$115/2)*(0.65+0.5*LOG(M$118/$B$115)))))))</f>
        <v>-2.76208287525388</v>
      </c>
      <c r="N126" s="6" t="n">
        <f aca="false">IF($B126&gt;165,0,(IF($B126&gt;90,(2*(N$118+$B$115)*TAN(((180-$B126)*PI()/180)/2)-PI()*((180-$B126)/180)*(N$118+($B$115/2)*(0.65+0.5*LOG(N$118/$B$115)))),(2*(N$118+$B$115)-PI()*((180-$B126)/180)*(N$118+($B$115/2)*(0.65+0.5*LOG(N$118/$B$115)))))))</f>
        <v>-3.54036213881763</v>
      </c>
      <c r="O126" s="6" t="n">
        <f aca="false">IF($B126&gt;165,0,(IF($B126&gt;90,(2*(O$118+$B$115)*TAN(((180-$B126)*PI()/180)/2)-PI()*((180-$B126)/180)*(O$118+($B$115/2)*(0.65+0.5*LOG(O$118/$B$115)))),(2*(O$118+$B$115)-PI()*((180-$B126)/180)*(O$118+($B$115/2)*(0.65+0.5*LOG(O$118/$B$115)))))))</f>
        <v>-4.37621844595895</v>
      </c>
      <c r="P126" s="6" t="n">
        <f aca="false">IF($B126&gt;165,0,(IF($B126&gt;90,(2*(P$118+$B$115)*TAN(((180-$B126)*PI()/180)/2)-PI()*((180-$B126)/180)*(P$118+($B$115/2)*(0.65+0.5*LOG(P$118/$B$115)))),(2*(P$118+$B$115)-PI()*((180-$B126)/180)*(P$118+($B$115/2)*(0.65+0.5*LOG(P$118/$B$115)))))))</f>
        <v>-5.97026646807236</v>
      </c>
      <c r="Q126" s="6" t="n">
        <f aca="false">IF($B126&gt;165,0,(IF($B126&gt;90,(2*(Q$118+$B$115)*TAN(((180-$B126)*PI()/180)/2)-PI()*((180-$B126)/180)*(Q$118+($B$115/2)*(0.65+0.5*LOG(Q$118/$B$115)))),(2*(Q$118+$B$115)-PI()*((180-$B126)/180)*(Q$118+($B$115/2)*(0.65+0.5*LOG(Q$118/$B$115)))))))</f>
        <v>-7.55330763616678</v>
      </c>
      <c r="R126" s="6" t="n">
        <f aca="false">IF($B126&gt;165,0,(IF($B126&gt;90,(2*(R$118+$B$115)*TAN(((180-$B126)*PI()/180)/2)-PI()*((180-$B126)/180)*(R$118+($B$115/2)*(0.65+0.5*LOG(R$118/$B$115)))),(2*(R$118+$B$115)-PI()*((180-$B126)/180)*(R$118+($B$115/2)*(0.65+0.5*LOG(R$118/$B$115)))))))</f>
        <v>-9.12938673375617</v>
      </c>
    </row>
    <row r="127" customFormat="false" ht="12.75" hidden="false" customHeight="false" outlineLevel="0" collapsed="false">
      <c r="A127" s="0" t="s">
        <v>49</v>
      </c>
      <c r="B127" s="5" t="n">
        <v>35</v>
      </c>
      <c r="C127" s="6" t="n">
        <f aca="false">IF($B127&gt;165,0,(IF($B127&gt;90,(2*(C$118+$B$115)*TAN(((180-$B127)*PI()/180)/2)-PI()*((180-$B127)/180)*(C$118+($B$115/2)*(0.65+0.5*LOG(C$118/$B$115)))),(2*(C$118+$B$115)-PI()*((180-$B127)/180)*(C$118+($B$115/2)*(0.65+0.5*LOG(C$118/$B$115)))))))</f>
        <v>0.388071704763537</v>
      </c>
      <c r="D127" s="6" t="n">
        <f aca="false">IF($B127&gt;165,0,(IF($B127&gt;90,(2*(D$118+$B$115)*TAN(((180-$B127)*PI()/180)/2)-PI()*((180-$B127)/180)*(D$118+($B$115/2)*(0.65+0.5*LOG(D$118/$B$115)))),(2*(D$118+$B$115)-PI()*((180-$B127)/180)*(D$118+($B$115/2)*(0.65+0.5*LOG(D$118/$B$115)))))))</f>
        <v>0.234498338788325</v>
      </c>
      <c r="E127" s="6" t="n">
        <f aca="false">IF($B127&gt;165,0,(IF($B127&gt;90,(2*(E$118+$B$115)*TAN(((180-$B127)*PI()/180)/2)-PI()*((180-$B127)/180)*(E$118+($B$115/2)*(0.65+0.5*LOG(E$118/$B$115)))),(2*(E$118+$B$115)-PI()*((180-$B127)/180)*(E$118+($B$115/2)*(0.65+0.5*LOG(E$118/$B$115)))))))</f>
        <v>0.162007633610543</v>
      </c>
      <c r="F127" s="6" t="n">
        <f aca="false">IF($B127&gt;165,0,(IF($B127&gt;90,(2*(F$118+$B$115)*TAN(((180-$B127)*PI()/180)/2)-PI()*((180-$B127)/180)*(F$118+($B$115/2)*(0.65+0.5*LOG(F$118/$B$115)))),(2*(F$118+$B$115)-PI()*((180-$B127)/180)*(F$118+($B$115/2)*(0.65+0.5*LOG(F$118/$B$115)))))))</f>
        <v>0.0915649316981502</v>
      </c>
      <c r="G127" s="6" t="n">
        <f aca="false">IF($B127&gt;165,0,(IF($B127&gt;90,(2*(G$118+$B$115)*TAN(((180-$B127)*PI()/180)/2)-PI()*((180-$B127)/180)*(G$118+($B$115/2)*(0.65+0.5*LOG(G$118/$B$115)))),(2*(G$118+$B$115)-PI()*((180-$B127)/180)*(G$118+($B$115/2)*(0.65+0.5*LOG(G$118/$B$115)))))))</f>
        <v>-0.0446384739038463</v>
      </c>
      <c r="H127" s="6" t="n">
        <f aca="false">IF($B127&gt;165,0,(IF($B127&gt;90,(2*(H$118+$B$115)*TAN(((180-$B127)*PI()/180)/2)-PI()*((180-$B127)/180)*(H$118+($B$115/2)*(0.65+0.5*LOG(H$118/$B$115)))),(2*(H$118+$B$115)-PI()*((180-$B127)/180)*(H$118+($B$115/2)*(0.65+0.5*LOG(H$118/$B$115)))))))</f>
        <v>-0.304357322957413</v>
      </c>
      <c r="I127" s="6" t="n">
        <f aca="false">IF($B127&gt;165,0,(IF($B127&gt;90,(2*(I$118+$B$115)*TAN(((180-$B127)*PI()/180)/2)-PI()*((180-$B127)/180)*(I$118+($B$115/2)*(0.65+0.5*LOG(I$118/$B$115)))),(2*(I$118+$B$115)-PI()*((180-$B127)/180)*(I$118+($B$115/2)*(0.65+0.5*LOG(I$118/$B$115)))))))</f>
        <v>-0.491907149165026</v>
      </c>
      <c r="J127" s="6" t="n">
        <f aca="false">IF($B127&gt;165,0,(IF($B127&gt;90,(2*(J$118+$B$115)*TAN(((180-$B127)*PI()/180)/2)-PI()*((180-$B127)/180)*(J$118+($B$115/2)*(0.65+0.5*LOG(J$118/$B$115)))),(2*(J$118+$B$115)-PI()*((180-$B127)/180)*(J$118+($B$115/2)*(0.65+0.5*LOG(J$118/$B$115)))))))</f>
        <v>-0.855587844833652</v>
      </c>
      <c r="K127" s="6" t="n">
        <f aca="false">IF($B127&gt;165,0,(IF($B127&gt;90,(2*(K$118+$B$115)*TAN(((180-$B127)*PI()/180)/2)-PI()*((180-$B127)/180)*(K$118+($B$115/2)*(0.65+0.5*LOG(K$118/$B$115)))),(2*(K$118+$B$115)-PI()*((180-$B127)/180)*(K$118+($B$115/2)*(0.65+0.5*LOG(K$118/$B$115)))))))</f>
        <v>-1.20948801704354</v>
      </c>
      <c r="L127" s="6" t="n">
        <f aca="false">IF($B127&gt;165,0,(IF($B127&gt;90,(2*(L$118+$B$115)*TAN(((180-$B127)*PI()/180)/2)-PI()*((180-$B127)/180)*(L$118+($B$115/2)*(0.65+0.5*LOG(L$118/$B$115)))),(2*(L$118+$B$115)-PI()*((180-$B127)/180)*(L$118+($B$115/2)*(0.65+0.5*LOG(L$118/$B$115)))))))</f>
        <v>-1.61456296784172</v>
      </c>
      <c r="M127" s="6" t="n">
        <f aca="false">IF($B127&gt;165,0,(IF($B127&gt;90,(2*(M$118+$B$115)*TAN(((180-$B127)*PI()/180)/2)-PI()*((180-$B127)/180)*(M$118+($B$115/2)*(0.65+0.5*LOG(M$118/$B$115)))),(2*(M$118+$B$115)-PI()*((180-$B127)/180)*(M$118+($B$115/2)*(0.65+0.5*LOG(M$118/$B$115)))))))</f>
        <v>-2.29668011274541</v>
      </c>
      <c r="N127" s="6" t="n">
        <f aca="false">IF($B127&gt;165,0,(IF($B127&gt;90,(2*(N$118+$B$115)*TAN(((180-$B127)*PI()/180)/2)-PI()*((180-$B127)/180)*(N$118+($B$115/2)*(0.65+0.5*LOG(N$118/$B$115)))),(2*(N$118+$B$115)-PI()*((180-$B127)/180)*(N$118+($B$115/2)*(0.65+0.5*LOG(N$118/$B$115)))))))</f>
        <v>-2.96901673419037</v>
      </c>
      <c r="O127" s="6" t="n">
        <f aca="false">IF($B127&gt;165,0,(IF($B127&gt;90,(2*(O$118+$B$115)*TAN(((180-$B127)*PI()/180)/2)-PI()*((180-$B127)/180)*(O$118+($B$115/2)*(0.65+0.5*LOG(O$118/$B$115)))),(2*(O$118+$B$115)-PI()*((180-$B127)/180)*(O$118+($B$115/2)*(0.65+0.5*LOG(O$118/$B$115)))))))</f>
        <v>-3.69034449776032</v>
      </c>
      <c r="P127" s="6" t="n">
        <f aca="false">IF($B127&gt;165,0,(IF($B127&gt;90,(2*(P$118+$B$115)*TAN(((180-$B127)*PI()/180)/2)-PI()*((180-$B127)/180)*(P$118+($B$115/2)*(0.65+0.5*LOG(P$118/$B$115)))),(2*(P$118+$B$115)-PI()*((180-$B127)/180)*(P$118+($B$115/2)*(0.65+0.5*LOG(P$118/$B$115)))))))</f>
        <v>-5.06459091913662</v>
      </c>
      <c r="Q127" s="6" t="n">
        <f aca="false">IF($B127&gt;165,0,(IF($B127&gt;90,(2*(Q$118+$B$115)*TAN(((180-$B127)*PI()/180)/2)-PI()*((180-$B127)/180)*(Q$118+($B$115/2)*(0.65+0.5*LOG(Q$118/$B$115)))),(2*(Q$118+$B$115)-PI()*((180-$B127)/180)*(Q$118+($B$115/2)*(0.65+0.5*LOG(Q$118/$B$115)))))))</f>
        <v>-6.42819738162789</v>
      </c>
      <c r="R127" s="6" t="n">
        <f aca="false">IF($B127&gt;165,0,(IF($B127&gt;90,(2*(R$118+$B$115)*TAN(((180-$B127)*PI()/180)/2)-PI()*((180-$B127)/180)*(R$118+($B$115/2)*(0.65+0.5*LOG(R$118/$B$115)))),(2*(R$118+$B$115)-PI()*((180-$B127)/180)*(R$118+($B$115/2)*(0.65+0.5*LOG(R$118/$B$115)))))))</f>
        <v>-7.78507384263097</v>
      </c>
    </row>
    <row r="128" customFormat="false" ht="12.75" hidden="false" customHeight="false" outlineLevel="0" collapsed="false">
      <c r="A128" s="0" t="s">
        <v>49</v>
      </c>
      <c r="B128" s="5" t="n">
        <v>40</v>
      </c>
      <c r="C128" s="6" t="n">
        <f aca="false">IF($B128&gt;165,0,(IF($B128&gt;90,(2*(C$118+$B$115)*TAN(((180-$B128)*PI()/180)/2)-PI()*((180-$B128)/180)*(C$118+($B$115/2)*(0.65+0.5*LOG(C$118/$B$115)))),(2*(C$118+$B$115)-PI()*((180-$B128)/180)*(C$118+($B$115/2)*(0.65+0.5*LOG(C$118/$B$115)))))))</f>
        <v>0.457448542530311</v>
      </c>
      <c r="D128" s="6" t="n">
        <f aca="false">IF($B128&gt;165,0,(IF($B128&gt;90,(2*(D$118+$B$115)*TAN(((180-$B128)*PI()/180)/2)-PI()*((180-$B128)/180)*(D$118+($B$115/2)*(0.65+0.5*LOG(D$118/$B$115)))),(2*(D$118+$B$115)-PI()*((180-$B128)/180)*(D$118+($B$115/2)*(0.65+0.5*LOG(D$118/$B$115)))))))</f>
        <v>0.322963913312866</v>
      </c>
      <c r="E128" s="6" t="n">
        <f aca="false">IF($B128&gt;165,0,(IF($B128&gt;90,(2*(E$118+$B$115)*TAN(((180-$B128)*PI()/180)/2)-PI()*((180-$B128)/180)*(E$118+($B$115/2)*(0.65+0.5*LOG(E$118/$B$115)))),(2*(E$118+$B$115)-PI()*((180-$B128)/180)*(E$118+($B$115/2)*(0.65+0.5*LOG(E$118/$B$115)))))))</f>
        <v>0.259869439348111</v>
      </c>
      <c r="F128" s="6" t="n">
        <f aca="false">IF($B128&gt;165,0,(IF($B128&gt;90,(2*(F$118+$B$115)*TAN(((180-$B128)*PI()/180)/2)-PI()*((180-$B128)/180)*(F$118+($B$115/2)*(0.65+0.5*LOG(F$118/$B$115)))),(2*(F$118+$B$115)-PI()*((180-$B128)/180)*(F$118+($B$115/2)*(0.65+0.5*LOG(F$118/$B$115)))))))</f>
        <v>0.198752347846491</v>
      </c>
      <c r="G128" s="6" t="n">
        <f aca="false">IF($B128&gt;165,0,(IF($B128&gt;90,(2*(G$118+$B$115)*TAN(((180-$B128)*PI()/180)/2)-PI()*((180-$B128)/180)*(G$118+($B$115/2)*(0.65+0.5*LOG(G$118/$B$115)))),(2*(G$118+$B$115)-PI()*((180-$B128)/180)*(G$118+($B$115/2)*(0.65+0.5*LOG(G$118/$B$115)))))))</f>
        <v>0.0810387148514589</v>
      </c>
      <c r="H128" s="6" t="n">
        <f aca="false">IF($B128&gt;165,0,(IF($B128&gt;90,(2*(H$118+$B$115)*TAN(((180-$B128)*PI()/180)/2)-PI()*((180-$B128)/180)*(H$118+($B$115/2)*(0.65+0.5*LOG(H$118/$B$115)))),(2*(H$118+$B$115)-PI()*((180-$B128)/180)*(H$118+($B$115/2)*(0.65+0.5*LOG(H$118/$B$115)))))))</f>
        <v>-0.142138104924398</v>
      </c>
      <c r="I128" s="6" t="n">
        <f aca="false">IF($B128&gt;165,0,(IF($B128&gt;90,(2*(I$118+$B$115)*TAN(((180-$B128)*PI()/180)/2)-PI()*((180-$B128)/180)*(I$118+($B$115/2)*(0.65+0.5*LOG(I$118/$B$115)))),(2*(I$118+$B$115)-PI()*((180-$B128)/180)*(I$118+($B$115/2)*(0.65+0.5*LOG(I$118/$B$115)))))))</f>
        <v>-0.302531040573127</v>
      </c>
      <c r="J128" s="6" t="n">
        <f aca="false">IF($B128&gt;165,0,(IF($B128&gt;90,(2*(J$118+$B$115)*TAN(((180-$B128)*PI()/180)/2)-PI()*((180-$B128)/180)*(J$118+($B$115/2)*(0.65+0.5*LOG(J$118/$B$115)))),(2*(J$118+$B$115)-PI()*((180-$B128)/180)*(J$118+($B$115/2)*(0.65+0.5*LOG(J$118/$B$115)))))))</f>
        <v>-0.61229171225318</v>
      </c>
      <c r="K128" s="6" t="n">
        <f aca="false">IF($B128&gt;165,0,(IF($B128&gt;90,(2*(K$118+$B$115)*TAN(((180-$B128)*PI()/180)/2)-PI()*((180-$B128)/180)*(K$118+($B$115/2)*(0.65+0.5*LOG(K$118/$B$115)))),(2*(K$118+$B$115)-PI()*((180-$B128)/180)*(K$118+($B$115/2)*(0.65+0.5*LOG(K$118/$B$115)))))))</f>
        <v>-0.91260911990411</v>
      </c>
      <c r="L128" s="6" t="n">
        <f aca="false">IF($B128&gt;165,0,(IF($B128&gt;90,(2*(L$118+$B$115)*TAN(((180-$B128)*PI()/180)/2)-PI()*((180-$B128)/180)*(L$118+($B$115/2)*(0.65+0.5*LOG(L$118/$B$115)))),(2*(L$118+$B$115)-PI()*((180-$B128)/180)*(L$118+($B$115/2)*(0.65+0.5*LOG(L$118/$B$115)))))))</f>
        <v>-1.25544010688166</v>
      </c>
      <c r="M128" s="6" t="n">
        <f aca="false">IF($B128&gt;165,0,(IF($B128&gt;90,(2*(M$118+$B$115)*TAN(((180-$B128)*PI()/180)/2)-PI()*((180-$B128)/180)*(M$118+($B$115/2)*(0.65+0.5*LOG(M$118/$B$115)))),(2*(M$118+$B$115)-PI()*((180-$B128)/180)*(M$118+($B$115/2)*(0.65+0.5*LOG(M$118/$B$115)))))))</f>
        <v>-1.83127735023695</v>
      </c>
      <c r="N128" s="6" t="n">
        <f aca="false">IF($B128&gt;165,0,(IF($B128&gt;90,(2*(N$118+$B$115)*TAN(((180-$B128)*PI()/180)/2)-PI()*((180-$B128)/180)*(N$118+($B$115/2)*(0.65+0.5*LOG(N$118/$B$115)))),(2*(N$118+$B$115)-PI()*((180-$B128)/180)*(N$118+($B$115/2)*(0.65+0.5*LOG(N$118/$B$115)))))))</f>
        <v>-2.39767132956312</v>
      </c>
      <c r="O128" s="6" t="n">
        <f aca="false">IF($B128&gt;165,0,(IF($B128&gt;90,(2*(O$118+$B$115)*TAN(((180-$B128)*PI()/180)/2)-PI()*((180-$B128)/180)*(O$118+($B$115/2)*(0.65+0.5*LOG(O$118/$B$115)))),(2*(O$118+$B$115)-PI()*((180-$B128)/180)*(O$118+($B$115/2)*(0.65+0.5*LOG(O$118/$B$115)))))))</f>
        <v>-3.00447054956168</v>
      </c>
      <c r="P128" s="6" t="n">
        <f aca="false">IF($B128&gt;165,0,(IF($B128&gt;90,(2*(P$118+$B$115)*TAN(((180-$B128)*PI()/180)/2)-PI()*((180-$B128)/180)*(P$118+($B$115/2)*(0.65+0.5*LOG(P$118/$B$115)))),(2*(P$118+$B$115)-PI()*((180-$B128)/180)*(P$118+($B$115/2)*(0.65+0.5*LOG(P$118/$B$115)))))))</f>
        <v>-4.15891537020087</v>
      </c>
      <c r="Q128" s="6" t="n">
        <f aca="false">IF($B128&gt;165,0,(IF($B128&gt;90,(2*(Q$118+$B$115)*TAN(((180-$B128)*PI()/180)/2)-PI()*((180-$B128)/180)*(Q$118+($B$115/2)*(0.65+0.5*LOG(Q$118/$B$115)))),(2*(Q$118+$B$115)-PI()*((180-$B128)/180)*(Q$118+($B$115/2)*(0.65+0.5*LOG(Q$118/$B$115)))))))</f>
        <v>-5.30308712708899</v>
      </c>
      <c r="R128" s="6" t="n">
        <f aca="false">IF($B128&gt;165,0,(IF($B128&gt;90,(2*(R$118+$B$115)*TAN(((180-$B128)*PI()/180)/2)-PI()*((180-$B128)/180)*(R$118+($B$115/2)*(0.65+0.5*LOG(R$118/$B$115)))),(2*(R$118+$B$115)-PI()*((180-$B128)/180)*(R$118+($B$115/2)*(0.65+0.5*LOG(R$118/$B$115)))))))</f>
        <v>-6.44076095150576</v>
      </c>
    </row>
    <row r="129" customFormat="false" ht="12.75" hidden="false" customHeight="false" outlineLevel="0" collapsed="false">
      <c r="A129" s="0" t="s">
        <v>49</v>
      </c>
      <c r="B129" s="5" t="n">
        <v>45</v>
      </c>
      <c r="C129" s="6" t="n">
        <f aca="false">IF($B129&gt;165,0,(IF($B129&gt;90,(2*(C$118+$B$115)*TAN(((180-$B129)*PI()/180)/2)-PI()*((180-$B129)/180)*(C$118+($B$115/2)*(0.65+0.5*LOG(C$118/$B$115)))),(2*(C$118+$B$115)-PI()*((180-$B129)/180)*(C$118+($B$115/2)*(0.65+0.5*LOG(C$118/$B$115)))))))</f>
        <v>0.526825380297086</v>
      </c>
      <c r="D129" s="6" t="n">
        <f aca="false">IF($B129&gt;165,0,(IF($B129&gt;90,(2*(D$118+$B$115)*TAN(((180-$B129)*PI()/180)/2)-PI()*((180-$B129)/180)*(D$118+($B$115/2)*(0.65+0.5*LOG(D$118/$B$115)))),(2*(D$118+$B$115)-PI()*((180-$B129)/180)*(D$118+($B$115/2)*(0.65+0.5*LOG(D$118/$B$115)))))))</f>
        <v>0.411429487837406</v>
      </c>
      <c r="E129" s="6" t="n">
        <f aca="false">IF($B129&gt;165,0,(IF($B129&gt;90,(2*(E$118+$B$115)*TAN(((180-$B129)*PI()/180)/2)-PI()*((180-$B129)/180)*(E$118+($B$115/2)*(0.65+0.5*LOG(E$118/$B$115)))),(2*(E$118+$B$115)-PI()*((180-$B129)/180)*(E$118+($B$115/2)*(0.65+0.5*LOG(E$118/$B$115)))))))</f>
        <v>0.357731245085678</v>
      </c>
      <c r="F129" s="6" t="n">
        <f aca="false">IF($B129&gt;165,0,(IF($B129&gt;90,(2*(F$118+$B$115)*TAN(((180-$B129)*PI()/180)/2)-PI()*((180-$B129)/180)*(F$118+($B$115/2)*(0.65+0.5*LOG(F$118/$B$115)))),(2*(F$118+$B$115)-PI()*((180-$B129)/180)*(F$118+($B$115/2)*(0.65+0.5*LOG(F$118/$B$115)))))))</f>
        <v>0.30593976399483</v>
      </c>
      <c r="G129" s="6" t="n">
        <f aca="false">IF($B129&gt;165,0,(IF($B129&gt;90,(2*(G$118+$B$115)*TAN(((180-$B129)*PI()/180)/2)-PI()*((180-$B129)/180)*(G$118+($B$115/2)*(0.65+0.5*LOG(G$118/$B$115)))),(2*(G$118+$B$115)-PI()*((180-$B129)/180)*(G$118+($B$115/2)*(0.65+0.5*LOG(G$118/$B$115)))))))</f>
        <v>0.206715903606764</v>
      </c>
      <c r="H129" s="6" t="n">
        <f aca="false">IF($B129&gt;165,0,(IF($B129&gt;90,(2*(H$118+$B$115)*TAN(((180-$B129)*PI()/180)/2)-PI()*((180-$B129)/180)*(H$118+($B$115/2)*(0.65+0.5*LOG(H$118/$B$115)))),(2*(H$118+$B$115)-PI()*((180-$B129)/180)*(H$118+($B$115/2)*(0.65+0.5*LOG(H$118/$B$115)))))))</f>
        <v>0.020081113108616</v>
      </c>
      <c r="I129" s="6" t="n">
        <f aca="false">IF($B129&gt;165,0,(IF($B129&gt;90,(2*(I$118+$B$115)*TAN(((180-$B129)*PI()/180)/2)-PI()*((180-$B129)/180)*(I$118+($B$115/2)*(0.65+0.5*LOG(I$118/$B$115)))),(2*(I$118+$B$115)-PI()*((180-$B129)/180)*(I$118+($B$115/2)*(0.65+0.5*LOG(I$118/$B$115)))))))</f>
        <v>-0.113154931981231</v>
      </c>
      <c r="J129" s="6" t="n">
        <f aca="false">IF($B129&gt;165,0,(IF($B129&gt;90,(2*(J$118+$B$115)*TAN(((180-$B129)*PI()/180)/2)-PI()*((180-$B129)/180)*(J$118+($B$115/2)*(0.65+0.5*LOG(J$118/$B$115)))),(2*(J$118+$B$115)-PI()*((180-$B129)/180)*(J$118+($B$115/2)*(0.65+0.5*LOG(J$118/$B$115)))))))</f>
        <v>-0.36899557967271</v>
      </c>
      <c r="K129" s="6" t="n">
        <f aca="false">IF($B129&gt;165,0,(IF($B129&gt;90,(2*(K$118+$B$115)*TAN(((180-$B129)*PI()/180)/2)-PI()*((180-$B129)/180)*(K$118+($B$115/2)*(0.65+0.5*LOG(K$118/$B$115)))),(2*(K$118+$B$115)-PI()*((180-$B129)/180)*(K$118+($B$115/2)*(0.65+0.5*LOG(K$118/$B$115)))))))</f>
        <v>-0.615730222764677</v>
      </c>
      <c r="L129" s="6" t="n">
        <f aca="false">IF($B129&gt;165,0,(IF($B129&gt;90,(2*(L$118+$B$115)*TAN(((180-$B129)*PI()/180)/2)-PI()*((180-$B129)/180)*(L$118+($B$115/2)*(0.65+0.5*LOG(L$118/$B$115)))),(2*(L$118+$B$115)-PI()*((180-$B129)/180)*(L$118+($B$115/2)*(0.65+0.5*LOG(L$118/$B$115)))))))</f>
        <v>-0.896317245921601</v>
      </c>
      <c r="M129" s="6" t="n">
        <f aca="false">IF($B129&gt;165,0,(IF($B129&gt;90,(2*(M$118+$B$115)*TAN(((180-$B129)*PI()/180)/2)-PI()*((180-$B129)/180)*(M$118+($B$115/2)*(0.65+0.5*LOG(M$118/$B$115)))),(2*(M$118+$B$115)-PI()*((180-$B129)/180)*(M$118+($B$115/2)*(0.65+0.5*LOG(M$118/$B$115)))))))</f>
        <v>-1.36587458772849</v>
      </c>
      <c r="N129" s="6" t="n">
        <f aca="false">IF($B129&gt;165,0,(IF($B129&gt;90,(2*(N$118+$B$115)*TAN(((180-$B129)*PI()/180)/2)-PI()*((180-$B129)/180)*(N$118+($B$115/2)*(0.65+0.5*LOG(N$118/$B$115)))),(2*(N$118+$B$115)-PI()*((180-$B129)/180)*(N$118+($B$115/2)*(0.65+0.5*LOG(N$118/$B$115)))))))</f>
        <v>-1.82632592493586</v>
      </c>
      <c r="O129" s="6" t="n">
        <f aca="false">IF($B129&gt;165,0,(IF($B129&gt;90,(2*(O$118+$B$115)*TAN(((180-$B129)*PI()/180)/2)-PI()*((180-$B129)/180)*(O$118+($B$115/2)*(0.65+0.5*LOG(O$118/$B$115)))),(2*(O$118+$B$115)-PI()*((180-$B129)/180)*(O$118+($B$115/2)*(0.65+0.5*LOG(O$118/$B$115)))))))</f>
        <v>-2.31859660136305</v>
      </c>
      <c r="P129" s="6" t="n">
        <f aca="false">IF($B129&gt;165,0,(IF($B129&gt;90,(2*(P$118+$B$115)*TAN(((180-$B129)*PI()/180)/2)-PI()*((180-$B129)/180)*(P$118+($B$115/2)*(0.65+0.5*LOG(P$118/$B$115)))),(2*(P$118+$B$115)-PI()*((180-$B129)/180)*(P$118+($B$115/2)*(0.65+0.5*LOG(P$118/$B$115)))))))</f>
        <v>-3.25323982126513</v>
      </c>
      <c r="Q129" s="6" t="n">
        <f aca="false">IF($B129&gt;165,0,(IF($B129&gt;90,(2*(Q$118+$B$115)*TAN(((180-$B129)*PI()/180)/2)-PI()*((180-$B129)/180)*(Q$118+($B$115/2)*(0.65+0.5*LOG(Q$118/$B$115)))),(2*(Q$118+$B$115)-PI()*((180-$B129)/180)*(Q$118+($B$115/2)*(0.65+0.5*LOG(Q$118/$B$115)))))))</f>
        <v>-4.1779768725501</v>
      </c>
      <c r="R129" s="6" t="n">
        <f aca="false">IF($B129&gt;165,0,(IF($B129&gt;90,(2*(R$118+$B$115)*TAN(((180-$B129)*PI()/180)/2)-PI()*((180-$B129)/180)*(R$118+($B$115/2)*(0.65+0.5*LOG(R$118/$B$115)))),(2*(R$118+$B$115)-PI()*((180-$B129)/180)*(R$118+($B$115/2)*(0.65+0.5*LOG(R$118/$B$115)))))))</f>
        <v>-5.09644806038056</v>
      </c>
    </row>
    <row r="130" customFormat="false" ht="12.75" hidden="false" customHeight="false" outlineLevel="0" collapsed="false">
      <c r="A130" s="0" t="s">
        <v>49</v>
      </c>
      <c r="B130" s="5" t="n">
        <v>50</v>
      </c>
      <c r="C130" s="6" t="n">
        <f aca="false">IF($B130&gt;165,0,(IF($B130&gt;90,(2*(C$118+$B$115)*TAN(((180-$B130)*PI()/180)/2)-PI()*((180-$B130)/180)*(C$118+($B$115/2)*(0.65+0.5*LOG(C$118/$B$115)))),(2*(C$118+$B$115)-PI()*((180-$B130)/180)*(C$118+($B$115/2)*(0.65+0.5*LOG(C$118/$B$115)))))))</f>
        <v>0.59620221806386</v>
      </c>
      <c r="D130" s="6" t="n">
        <f aca="false">IF($B130&gt;165,0,(IF($B130&gt;90,(2*(D$118+$B$115)*TAN(((180-$B130)*PI()/180)/2)-PI()*((180-$B130)/180)*(D$118+($B$115/2)*(0.65+0.5*LOG(D$118/$B$115)))),(2*(D$118+$B$115)-PI()*((180-$B130)/180)*(D$118+($B$115/2)*(0.65+0.5*LOG(D$118/$B$115)))))))</f>
        <v>0.499895062361947</v>
      </c>
      <c r="E130" s="6" t="n">
        <f aca="false">IF($B130&gt;165,0,(IF($B130&gt;90,(2*(E$118+$B$115)*TAN(((180-$B130)*PI()/180)/2)-PI()*((180-$B130)/180)*(E$118+($B$115/2)*(0.65+0.5*LOG(E$118/$B$115)))),(2*(E$118+$B$115)-PI()*((180-$B130)/180)*(E$118+($B$115/2)*(0.65+0.5*LOG(E$118/$B$115)))))))</f>
        <v>0.455593050823246</v>
      </c>
      <c r="F130" s="6" t="n">
        <f aca="false">IF($B130&gt;165,0,(IF($B130&gt;90,(2*(F$118+$B$115)*TAN(((180-$B130)*PI()/180)/2)-PI()*((180-$B130)/180)*(F$118+($B$115/2)*(0.65+0.5*LOG(F$118/$B$115)))),(2*(F$118+$B$115)-PI()*((180-$B130)/180)*(F$118+($B$115/2)*(0.65+0.5*LOG(F$118/$B$115)))))))</f>
        <v>0.41312718014317</v>
      </c>
      <c r="G130" s="6" t="n">
        <f aca="false">IF($B130&gt;165,0,(IF($B130&gt;90,(2*(G$118+$B$115)*TAN(((180-$B130)*PI()/180)/2)-PI()*((180-$B130)/180)*(G$118+($B$115/2)*(0.65+0.5*LOG(G$118/$B$115)))),(2*(G$118+$B$115)-PI()*((180-$B130)/180)*(G$118+($B$115/2)*(0.65+0.5*LOG(G$118/$B$115)))))))</f>
        <v>0.332393092362069</v>
      </c>
      <c r="H130" s="6" t="n">
        <f aca="false">IF($B130&gt;165,0,(IF($B130&gt;90,(2*(H$118+$B$115)*TAN(((180-$B130)*PI()/180)/2)-PI()*((180-$B130)/180)*(H$118+($B$115/2)*(0.65+0.5*LOG(H$118/$B$115)))),(2*(H$118+$B$115)-PI()*((180-$B130)/180)*(H$118+($B$115/2)*(0.65+0.5*LOG(H$118/$B$115)))))))</f>
        <v>0.18230033114163</v>
      </c>
      <c r="I130" s="6" t="n">
        <f aca="false">IF($B130&gt;165,0,(IF($B130&gt;90,(2*(I$118+$B$115)*TAN(((180-$B130)*PI()/180)/2)-PI()*((180-$B130)/180)*(I$118+($B$115/2)*(0.65+0.5*LOG(I$118/$B$115)))),(2*(I$118+$B$115)-PI()*((180-$B130)/180)*(I$118+($B$115/2)*(0.65+0.5*LOG(I$118/$B$115)))))))</f>
        <v>0.0762211766106669</v>
      </c>
      <c r="J130" s="6" t="n">
        <f aca="false">IF($B130&gt;165,0,(IF($B130&gt;90,(2*(J$118+$B$115)*TAN(((180-$B130)*PI()/180)/2)-PI()*((180-$B130)/180)*(J$118+($B$115/2)*(0.65+0.5*LOG(J$118/$B$115)))),(2*(J$118+$B$115)-PI()*((180-$B130)/180)*(J$118+($B$115/2)*(0.65+0.5*LOG(J$118/$B$115)))))))</f>
        <v>-0.125699447092239</v>
      </c>
      <c r="K130" s="6" t="n">
        <f aca="false">IF($B130&gt;165,0,(IF($B130&gt;90,(2*(K$118+$B$115)*TAN(((180-$B130)*PI()/180)/2)-PI()*((180-$B130)/180)*(K$118+($B$115/2)*(0.65+0.5*LOG(K$118/$B$115)))),(2*(K$118+$B$115)-PI()*((180-$B130)/180)*(K$118+($B$115/2)*(0.65+0.5*LOG(K$118/$B$115)))))))</f>
        <v>-0.318851325625245</v>
      </c>
      <c r="L130" s="6" t="n">
        <f aca="false">IF($B130&gt;165,0,(IF($B130&gt;90,(2*(L$118+$B$115)*TAN(((180-$B130)*PI()/180)/2)-PI()*((180-$B130)/180)*(L$118+($B$115/2)*(0.65+0.5*LOG(L$118/$B$115)))),(2*(L$118+$B$115)-PI()*((180-$B130)/180)*(L$118+($B$115/2)*(0.65+0.5*LOG(L$118/$B$115)))))))</f>
        <v>-0.537194384961541</v>
      </c>
      <c r="M130" s="6" t="n">
        <f aca="false">IF($B130&gt;165,0,(IF($B130&gt;90,(2*(M$118+$B$115)*TAN(((180-$B130)*PI()/180)/2)-PI()*((180-$B130)/180)*(M$118+($B$115/2)*(0.65+0.5*LOG(M$118/$B$115)))),(2*(M$118+$B$115)-PI()*((180-$B130)/180)*(M$118+($B$115/2)*(0.65+0.5*LOG(M$118/$B$115)))))))</f>
        <v>-0.900471825220025</v>
      </c>
      <c r="N130" s="6" t="n">
        <f aca="false">IF($B130&gt;165,0,(IF($B130&gt;90,(2*(N$118+$B$115)*TAN(((180-$B130)*PI()/180)/2)-PI()*((180-$B130)/180)*(N$118+($B$115/2)*(0.65+0.5*LOG(N$118/$B$115)))),(2*(N$118+$B$115)-PI()*((180-$B130)/180)*(N$118+($B$115/2)*(0.65+0.5*LOG(N$118/$B$115)))))))</f>
        <v>-1.25498052030861</v>
      </c>
      <c r="O130" s="6" t="n">
        <f aca="false">IF($B130&gt;165,0,(IF($B130&gt;90,(2*(O$118+$B$115)*TAN(((180-$B130)*PI()/180)/2)-PI()*((180-$B130)/180)*(O$118+($B$115/2)*(0.65+0.5*LOG(O$118/$B$115)))),(2*(O$118+$B$115)-PI()*((180-$B130)/180)*(O$118+($B$115/2)*(0.65+0.5*LOG(O$118/$B$115)))))))</f>
        <v>-1.63272265316442</v>
      </c>
      <c r="P130" s="6" t="n">
        <f aca="false">IF($B130&gt;165,0,(IF($B130&gt;90,(2*(P$118+$B$115)*TAN(((180-$B130)*PI()/180)/2)-PI()*((180-$B130)/180)*(P$118+($B$115/2)*(0.65+0.5*LOG(P$118/$B$115)))),(2*(P$118+$B$115)-PI()*((180-$B130)/180)*(P$118+($B$115/2)*(0.65+0.5*LOG(P$118/$B$115)))))))</f>
        <v>-2.34756427232938</v>
      </c>
      <c r="Q130" s="6" t="n">
        <f aca="false">IF($B130&gt;165,0,(IF($B130&gt;90,(2*(Q$118+$B$115)*TAN(((180-$B130)*PI()/180)/2)-PI()*((180-$B130)/180)*(Q$118+($B$115/2)*(0.65+0.5*LOG(Q$118/$B$115)))),(2*(Q$118+$B$115)-PI()*((180-$B130)/180)*(Q$118+($B$115/2)*(0.65+0.5*LOG(Q$118/$B$115)))))))</f>
        <v>-3.0528666180112</v>
      </c>
      <c r="R130" s="6" t="n">
        <f aca="false">IF($B130&gt;165,0,(IF($B130&gt;90,(2*(R$118+$B$115)*TAN(((180-$B130)*PI()/180)/2)-PI()*((180-$B130)/180)*(R$118+($B$115/2)*(0.65+0.5*LOG(R$118/$B$115)))),(2*(R$118+$B$115)-PI()*((180-$B130)/180)*(R$118+($B$115/2)*(0.65+0.5*LOG(R$118/$B$115)))))))</f>
        <v>-3.75213516925535</v>
      </c>
    </row>
    <row r="131" customFormat="false" ht="12.75" hidden="false" customHeight="false" outlineLevel="0" collapsed="false">
      <c r="A131" s="0" t="s">
        <v>49</v>
      </c>
      <c r="B131" s="5" t="n">
        <v>55</v>
      </c>
      <c r="C131" s="6" t="n">
        <f aca="false">IF($B131&gt;165,0,(IF($B131&gt;90,(2*(C$118+$B$115)*TAN(((180-$B131)*PI()/180)/2)-PI()*((180-$B131)/180)*(C$118+($B$115/2)*(0.65+0.5*LOG(C$118/$B$115)))),(2*(C$118+$B$115)-PI()*((180-$B131)/180)*(C$118+($B$115/2)*(0.65+0.5*LOG(C$118/$B$115)))))))</f>
        <v>0.665579055830635</v>
      </c>
      <c r="D131" s="6" t="n">
        <f aca="false">IF($B131&gt;165,0,(IF($B131&gt;90,(2*(D$118+$B$115)*TAN(((180-$B131)*PI()/180)/2)-PI()*((180-$B131)/180)*(D$118+($B$115/2)*(0.65+0.5*LOG(D$118/$B$115)))),(2*(D$118+$B$115)-PI()*((180-$B131)/180)*(D$118+($B$115/2)*(0.65+0.5*LOG(D$118/$B$115)))))))</f>
        <v>0.588360636886487</v>
      </c>
      <c r="E131" s="6" t="n">
        <f aca="false">IF($B131&gt;165,0,(IF($B131&gt;90,(2*(E$118+$B$115)*TAN(((180-$B131)*PI()/180)/2)-PI()*((180-$B131)/180)*(E$118+($B$115/2)*(0.65+0.5*LOG(E$118/$B$115)))),(2*(E$118+$B$115)-PI()*((180-$B131)/180)*(E$118+($B$115/2)*(0.65+0.5*LOG(E$118/$B$115)))))))</f>
        <v>0.553454856560813</v>
      </c>
      <c r="F131" s="6" t="n">
        <f aca="false">IF($B131&gt;165,0,(IF($B131&gt;90,(2*(F$118+$B$115)*TAN(((180-$B131)*PI()/180)/2)-PI()*((180-$B131)/180)*(F$118+($B$115/2)*(0.65+0.5*LOG(F$118/$B$115)))),(2*(F$118+$B$115)-PI()*((180-$B131)/180)*(F$118+($B$115/2)*(0.65+0.5*LOG(F$118/$B$115)))))))</f>
        <v>0.520314596291509</v>
      </c>
      <c r="G131" s="6" t="n">
        <f aca="false">IF($B131&gt;165,0,(IF($B131&gt;90,(2*(G$118+$B$115)*TAN(((180-$B131)*PI()/180)/2)-PI()*((180-$B131)/180)*(G$118+($B$115/2)*(0.65+0.5*LOG(G$118/$B$115)))),(2*(G$118+$B$115)-PI()*((180-$B131)/180)*(G$118+($B$115/2)*(0.65+0.5*LOG(G$118/$B$115)))))))</f>
        <v>0.458070281117374</v>
      </c>
      <c r="H131" s="6" t="n">
        <f aca="false">IF($B131&gt;165,0,(IF($B131&gt;90,(2*(H$118+$B$115)*TAN(((180-$B131)*PI()/180)/2)-PI()*((180-$B131)/180)*(H$118+($B$115/2)*(0.65+0.5*LOG(H$118/$B$115)))),(2*(H$118+$B$115)-PI()*((180-$B131)/180)*(H$118+($B$115/2)*(0.65+0.5*LOG(H$118/$B$115)))))))</f>
        <v>0.344519549174645</v>
      </c>
      <c r="I131" s="6" t="n">
        <f aca="false">IF($B131&gt;165,0,(IF($B131&gt;90,(2*(I$118+$B$115)*TAN(((180-$B131)*PI()/180)/2)-PI()*((180-$B131)/180)*(I$118+($B$115/2)*(0.65+0.5*LOG(I$118/$B$115)))),(2*(I$118+$B$115)-PI()*((180-$B131)/180)*(I$118+($B$115/2)*(0.65+0.5*LOG(I$118/$B$115)))))))</f>
        <v>0.265597285202565</v>
      </c>
      <c r="J131" s="6" t="n">
        <f aca="false">IF($B131&gt;165,0,(IF($B131&gt;90,(2*(J$118+$B$115)*TAN(((180-$B131)*PI()/180)/2)-PI()*((180-$B131)/180)*(J$118+($B$115/2)*(0.65+0.5*LOG(J$118/$B$115)))),(2*(J$118+$B$115)-PI()*((180-$B131)/180)*(J$118+($B$115/2)*(0.65+0.5*LOG(J$118/$B$115)))))))</f>
        <v>0.117596685488232</v>
      </c>
      <c r="K131" s="6" t="n">
        <f aca="false">IF($B131&gt;165,0,(IF($B131&gt;90,(2*(K$118+$B$115)*TAN(((180-$B131)*PI()/180)/2)-PI()*((180-$B131)/180)*(K$118+($B$115/2)*(0.65+0.5*LOG(K$118/$B$115)))),(2*(K$118+$B$115)-PI()*((180-$B131)/180)*(K$118+($B$115/2)*(0.65+0.5*LOG(K$118/$B$115)))))))</f>
        <v>-0.0219724284858112</v>
      </c>
      <c r="L131" s="6" t="n">
        <f aca="false">IF($B131&gt;165,0,(IF($B131&gt;90,(2*(L$118+$B$115)*TAN(((180-$B131)*PI()/180)/2)-PI()*((180-$B131)/180)*(L$118+($B$115/2)*(0.65+0.5*LOG(L$118/$B$115)))),(2*(L$118+$B$115)-PI()*((180-$B131)/180)*(L$118+($B$115/2)*(0.65+0.5*LOG(L$118/$B$115)))))))</f>
        <v>-0.178071524001481</v>
      </c>
      <c r="M131" s="6" t="n">
        <f aca="false">IF($B131&gt;165,0,(IF($B131&gt;90,(2*(M$118+$B$115)*TAN(((180-$B131)*PI()/180)/2)-PI()*((180-$B131)/180)*(M$118+($B$115/2)*(0.65+0.5*LOG(M$118/$B$115)))),(2*(M$118+$B$115)-PI()*((180-$B131)/180)*(M$118+($B$115/2)*(0.65+0.5*LOG(M$118/$B$115)))))))</f>
        <v>-0.435069062711561</v>
      </c>
      <c r="N131" s="6" t="n">
        <f aca="false">IF($B131&gt;165,0,(IF($B131&gt;90,(2*(N$118+$B$115)*TAN(((180-$B131)*PI()/180)/2)-PI()*((180-$B131)/180)*(N$118+($B$115/2)*(0.65+0.5*LOG(N$118/$B$115)))),(2*(N$118+$B$115)-PI()*((180-$B131)/180)*(N$118+($B$115/2)*(0.65+0.5*LOG(N$118/$B$115)))))))</f>
        <v>-0.683635115681353</v>
      </c>
      <c r="O131" s="6" t="n">
        <f aca="false">IF($B131&gt;165,0,(IF($B131&gt;90,(2*(O$118+$B$115)*TAN(((180-$B131)*PI()/180)/2)-PI()*((180-$B131)/180)*(O$118+($B$115/2)*(0.65+0.5*LOG(O$118/$B$115)))),(2*(O$118+$B$115)-PI()*((180-$B131)/180)*(O$118+($B$115/2)*(0.65+0.5*LOG(O$118/$B$115)))))))</f>
        <v>-0.946848704965788</v>
      </c>
      <c r="P131" s="6" t="n">
        <f aca="false">IF($B131&gt;165,0,(IF($B131&gt;90,(2*(P$118+$B$115)*TAN(((180-$B131)*PI()/180)/2)-PI()*((180-$B131)/180)*(P$118+($B$115/2)*(0.65+0.5*LOG(P$118/$B$115)))),(2*(P$118+$B$115)-PI()*((180-$B131)/180)*(P$118+($B$115/2)*(0.65+0.5*LOG(P$118/$B$115)))))))</f>
        <v>-1.44188872339363</v>
      </c>
      <c r="Q131" s="6" t="n">
        <f aca="false">IF($B131&gt;165,0,(IF($B131&gt;90,(2*(Q$118+$B$115)*TAN(((180-$B131)*PI()/180)/2)-PI()*((180-$B131)/180)*(Q$118+($B$115/2)*(0.65+0.5*LOG(Q$118/$B$115)))),(2*(Q$118+$B$115)-PI()*((180-$B131)/180)*(Q$118+($B$115/2)*(0.65+0.5*LOG(Q$118/$B$115)))))))</f>
        <v>-1.92775636347231</v>
      </c>
      <c r="R131" s="6" t="n">
        <f aca="false">IF($B131&gt;165,0,(IF($B131&gt;90,(2*(R$118+$B$115)*TAN(((180-$B131)*PI()/180)/2)-PI()*((180-$B131)/180)*(R$118+($B$115/2)*(0.65+0.5*LOG(R$118/$B$115)))),(2*(R$118+$B$115)-PI()*((180-$B131)/180)*(R$118+($B$115/2)*(0.65+0.5*LOG(R$118/$B$115)))))))</f>
        <v>-2.40782227813014</v>
      </c>
    </row>
    <row r="132" customFormat="false" ht="12.75" hidden="false" customHeight="false" outlineLevel="0" collapsed="false">
      <c r="A132" s="0" t="s">
        <v>49</v>
      </c>
      <c r="B132" s="5" t="n">
        <v>60</v>
      </c>
      <c r="C132" s="6" t="n">
        <f aca="false">IF($B132&gt;165,0,(IF($B132&gt;90,(2*(C$118+$B$115)*TAN(((180-$B132)*PI()/180)/2)-PI()*((180-$B132)/180)*(C$118+($B$115/2)*(0.65+0.5*LOG(C$118/$B$115)))),(2*(C$118+$B$115)-PI()*((180-$B132)/180)*(C$118+($B$115/2)*(0.65+0.5*LOG(C$118/$B$115)))))))</f>
        <v>0.73495589359741</v>
      </c>
      <c r="D132" s="6" t="n">
        <f aca="false">IF($B132&gt;165,0,(IF($B132&gt;90,(2*(D$118+$B$115)*TAN(((180-$B132)*PI()/180)/2)-PI()*((180-$B132)/180)*(D$118+($B$115/2)*(0.65+0.5*LOG(D$118/$B$115)))),(2*(D$118+$B$115)-PI()*((180-$B132)/180)*(D$118+($B$115/2)*(0.65+0.5*LOG(D$118/$B$115)))))))</f>
        <v>0.676826211411028</v>
      </c>
      <c r="E132" s="6" t="n">
        <f aca="false">IF($B132&gt;165,0,(IF($B132&gt;90,(2*(E$118+$B$115)*TAN(((180-$B132)*PI()/180)/2)-PI()*((180-$B132)/180)*(E$118+($B$115/2)*(0.65+0.5*LOG(E$118/$B$115)))),(2*(E$118+$B$115)-PI()*((180-$B132)/180)*(E$118+($B$115/2)*(0.65+0.5*LOG(E$118/$B$115)))))))</f>
        <v>0.651316662298381</v>
      </c>
      <c r="F132" s="6" t="n">
        <f aca="false">IF($B132&gt;165,0,(IF($B132&gt;90,(2*(F$118+$B$115)*TAN(((180-$B132)*PI()/180)/2)-PI()*((180-$B132)/180)*(F$118+($B$115/2)*(0.65+0.5*LOG(F$118/$B$115)))),(2*(F$118+$B$115)-PI()*((180-$B132)/180)*(F$118+($B$115/2)*(0.65+0.5*LOG(F$118/$B$115)))))))</f>
        <v>0.627502012439849</v>
      </c>
      <c r="G132" s="6" t="n">
        <f aca="false">IF($B132&gt;165,0,(IF($B132&gt;90,(2*(G$118+$B$115)*TAN(((180-$B132)*PI()/180)/2)-PI()*((180-$B132)/180)*(G$118+($B$115/2)*(0.65+0.5*LOG(G$118/$B$115)))),(2*(G$118+$B$115)-PI()*((180-$B132)/180)*(G$118+($B$115/2)*(0.65+0.5*LOG(G$118/$B$115)))))))</f>
        <v>0.583747469872679</v>
      </c>
      <c r="H132" s="6" t="n">
        <f aca="false">IF($B132&gt;165,0,(IF($B132&gt;90,(2*(H$118+$B$115)*TAN(((180-$B132)*PI()/180)/2)-PI()*((180-$B132)/180)*(H$118+($B$115/2)*(0.65+0.5*LOG(H$118/$B$115)))),(2*(H$118+$B$115)-PI()*((180-$B132)/180)*(H$118+($B$115/2)*(0.65+0.5*LOG(H$118/$B$115)))))))</f>
        <v>0.506738767207659</v>
      </c>
      <c r="I132" s="6" t="n">
        <f aca="false">IF($B132&gt;165,0,(IF($B132&gt;90,(2*(I$118+$B$115)*TAN(((180-$B132)*PI()/180)/2)-PI()*((180-$B132)/180)*(I$118+($B$115/2)*(0.65+0.5*LOG(I$118/$B$115)))),(2*(I$118+$B$115)-PI()*((180-$B132)/180)*(I$118+($B$115/2)*(0.65+0.5*LOG(I$118/$B$115)))))))</f>
        <v>0.454973393794463</v>
      </c>
      <c r="J132" s="6" t="n">
        <f aca="false">IF($B132&gt;165,0,(IF($B132&gt;90,(2*(J$118+$B$115)*TAN(((180-$B132)*PI()/180)/2)-PI()*((180-$B132)/180)*(J$118+($B$115/2)*(0.65+0.5*LOG(J$118/$B$115)))),(2*(J$118+$B$115)-PI()*((180-$B132)/180)*(J$118+($B$115/2)*(0.65+0.5*LOG(J$118/$B$115)))))))</f>
        <v>0.360892818068703</v>
      </c>
      <c r="K132" s="6" t="n">
        <f aca="false">IF($B132&gt;165,0,(IF($B132&gt;90,(2*(K$118+$B$115)*TAN(((180-$B132)*PI()/180)/2)-PI()*((180-$B132)/180)*(K$118+($B$115/2)*(0.65+0.5*LOG(K$118/$B$115)))),(2*(K$118+$B$115)-PI()*((180-$B132)/180)*(K$118+($B$115/2)*(0.65+0.5*LOG(K$118/$B$115)))))))</f>
        <v>0.27490646865362</v>
      </c>
      <c r="L132" s="6" t="n">
        <f aca="false">IF($B132&gt;165,0,(IF($B132&gt;90,(2*(L$118+$B$115)*TAN(((180-$B132)*PI()/180)/2)-PI()*((180-$B132)/180)*(L$118+($B$115/2)*(0.65+0.5*LOG(L$118/$B$115)))),(2*(L$118+$B$115)-PI()*((180-$B132)/180)*(L$118+($B$115/2)*(0.65+0.5*LOG(L$118/$B$115)))))))</f>
        <v>0.181051336958578</v>
      </c>
      <c r="M132" s="6" t="n">
        <f aca="false">IF($B132&gt;165,0,(IF($B132&gt;90,(2*(M$118+$B$115)*TAN(((180-$B132)*PI()/180)/2)-PI()*((180-$B132)/180)*(M$118+($B$115/2)*(0.65+0.5*LOG(M$118/$B$115)))),(2*(M$118+$B$115)-PI()*((180-$B132)/180)*(M$118+($B$115/2)*(0.65+0.5*LOG(M$118/$B$115)))))))</f>
        <v>0.0303336997969002</v>
      </c>
      <c r="N132" s="6" t="n">
        <f aca="false">IF($B132&gt;165,0,(IF($B132&gt;90,(2*(N$118+$B$115)*TAN(((180-$B132)*PI()/180)/2)-PI()*((180-$B132)/180)*(N$118+($B$115/2)*(0.65+0.5*LOG(N$118/$B$115)))),(2*(N$118+$B$115)-PI()*((180-$B132)/180)*(N$118+($B$115/2)*(0.65+0.5*LOG(N$118/$B$115)))))))</f>
        <v>-0.1122897110541</v>
      </c>
      <c r="O132" s="6" t="n">
        <f aca="false">IF($B132&gt;165,0,(IF($B132&gt;90,(2*(O$118+$B$115)*TAN(((180-$B132)*PI()/180)/2)-PI()*((180-$B132)/180)*(O$118+($B$115/2)*(0.65+0.5*LOG(O$118/$B$115)))),(2*(O$118+$B$115)-PI()*((180-$B132)/180)*(O$118+($B$115/2)*(0.65+0.5*LOG(O$118/$B$115)))))))</f>
        <v>-0.260974756767158</v>
      </c>
      <c r="P132" s="6" t="n">
        <f aca="false">IF($B132&gt;165,0,(IF($B132&gt;90,(2*(P$118+$B$115)*TAN(((180-$B132)*PI()/180)/2)-PI()*((180-$B132)/180)*(P$118+($B$115/2)*(0.65+0.5*LOG(P$118/$B$115)))),(2*(P$118+$B$115)-PI()*((180-$B132)/180)*(P$118+($B$115/2)*(0.65+0.5*LOG(P$118/$B$115)))))))</f>
        <v>-0.536213174457888</v>
      </c>
      <c r="Q132" s="6" t="n">
        <f aca="false">IF($B132&gt;165,0,(IF($B132&gt;90,(2*(Q$118+$B$115)*TAN(((180-$B132)*PI()/180)/2)-PI()*((180-$B132)/180)*(Q$118+($B$115/2)*(0.65+0.5*LOG(Q$118/$B$115)))),(2*(Q$118+$B$115)-PI()*((180-$B132)/180)*(Q$118+($B$115/2)*(0.65+0.5*LOG(Q$118/$B$115)))))))</f>
        <v>-0.802646108933416</v>
      </c>
      <c r="R132" s="6" t="n">
        <f aca="false">IF($B132&gt;165,0,(IF($B132&gt;90,(2*(R$118+$B$115)*TAN(((180-$B132)*PI()/180)/2)-PI()*((180-$B132)/180)*(R$118+($B$115/2)*(0.65+0.5*LOG(R$118/$B$115)))),(2*(R$118+$B$115)-PI()*((180-$B132)/180)*(R$118+($B$115/2)*(0.65+0.5*LOG(R$118/$B$115)))))))</f>
        <v>-1.06350938700494</v>
      </c>
    </row>
    <row r="133" customFormat="false" ht="12.75" hidden="false" customHeight="false" outlineLevel="0" collapsed="false">
      <c r="A133" s="0" t="s">
        <v>49</v>
      </c>
      <c r="B133" s="5" t="n">
        <v>65</v>
      </c>
      <c r="C133" s="6" t="n">
        <f aca="false">IF($B133&gt;165,0,(IF($B133&gt;90,(2*(C$118+$B$115)*TAN(((180-$B133)*PI()/180)/2)-PI()*((180-$B133)/180)*(C$118+($B$115/2)*(0.65+0.5*LOG(C$118/$B$115)))),(2*(C$118+$B$115)-PI()*((180-$B133)/180)*(C$118+($B$115/2)*(0.65+0.5*LOG(C$118/$B$115)))))))</f>
        <v>0.804332731364184</v>
      </c>
      <c r="D133" s="6" t="n">
        <f aca="false">IF($B133&gt;165,0,(IF($B133&gt;90,(2*(D$118+$B$115)*TAN(((180-$B133)*PI()/180)/2)-PI()*((180-$B133)/180)*(D$118+($B$115/2)*(0.65+0.5*LOG(D$118/$B$115)))),(2*(D$118+$B$115)-PI()*((180-$B133)/180)*(D$118+($B$115/2)*(0.65+0.5*LOG(D$118/$B$115)))))))</f>
        <v>0.765291785935568</v>
      </c>
      <c r="E133" s="6" t="n">
        <f aca="false">IF($B133&gt;165,0,(IF($B133&gt;90,(2*(E$118+$B$115)*TAN(((180-$B133)*PI()/180)/2)-PI()*((180-$B133)/180)*(E$118+($B$115/2)*(0.65+0.5*LOG(E$118/$B$115)))),(2*(E$118+$B$115)-PI()*((180-$B133)/180)*(E$118+($B$115/2)*(0.65+0.5*LOG(E$118/$B$115)))))))</f>
        <v>0.749178468035948</v>
      </c>
      <c r="F133" s="6" t="n">
        <f aca="false">IF($B133&gt;165,0,(IF($B133&gt;90,(2*(F$118+$B$115)*TAN(((180-$B133)*PI()/180)/2)-PI()*((180-$B133)/180)*(F$118+($B$115/2)*(0.65+0.5*LOG(F$118/$B$115)))),(2*(F$118+$B$115)-PI()*((180-$B133)/180)*(F$118+($B$115/2)*(0.65+0.5*LOG(F$118/$B$115)))))))</f>
        <v>0.734689428588188</v>
      </c>
      <c r="G133" s="6" t="n">
        <f aca="false">IF($B133&gt;165,0,(IF($B133&gt;90,(2*(G$118+$B$115)*TAN(((180-$B133)*PI()/180)/2)-PI()*((180-$B133)/180)*(G$118+($B$115/2)*(0.65+0.5*LOG(G$118/$B$115)))),(2*(G$118+$B$115)-PI()*((180-$B133)/180)*(G$118+($B$115/2)*(0.65+0.5*LOG(G$118/$B$115)))))))</f>
        <v>0.709424658627984</v>
      </c>
      <c r="H133" s="6" t="n">
        <f aca="false">IF($B133&gt;165,0,(IF($B133&gt;90,(2*(H$118+$B$115)*TAN(((180-$B133)*PI()/180)/2)-PI()*((180-$B133)/180)*(H$118+($B$115/2)*(0.65+0.5*LOG(H$118/$B$115)))),(2*(H$118+$B$115)-PI()*((180-$B133)/180)*(H$118+($B$115/2)*(0.65+0.5*LOG(H$118/$B$115)))))))</f>
        <v>0.668957985240673</v>
      </c>
      <c r="I133" s="6" t="n">
        <f aca="false">IF($B133&gt;165,0,(IF($B133&gt;90,(2*(I$118+$B$115)*TAN(((180-$B133)*PI()/180)/2)-PI()*((180-$B133)/180)*(I$118+($B$115/2)*(0.65+0.5*LOG(I$118/$B$115)))),(2*(I$118+$B$115)-PI()*((180-$B133)/180)*(I$118+($B$115/2)*(0.65+0.5*LOG(I$118/$B$115)))))))</f>
        <v>0.644349502386359</v>
      </c>
      <c r="J133" s="6" t="n">
        <f aca="false">IF($B133&gt;165,0,(IF($B133&gt;90,(2*(J$118+$B$115)*TAN(((180-$B133)*PI()/180)/2)-PI()*((180-$B133)/180)*(J$118+($B$115/2)*(0.65+0.5*LOG(J$118/$B$115)))),(2*(J$118+$B$115)-PI()*((180-$B133)/180)*(J$118+($B$115/2)*(0.65+0.5*LOG(J$118/$B$115)))))))</f>
        <v>0.604188950649173</v>
      </c>
      <c r="K133" s="6" t="n">
        <f aca="false">IF($B133&gt;165,0,(IF($B133&gt;90,(2*(K$118+$B$115)*TAN(((180-$B133)*PI()/180)/2)-PI()*((180-$B133)/180)*(K$118+($B$115/2)*(0.65+0.5*LOG(K$118/$B$115)))),(2*(K$118+$B$115)-PI()*((180-$B133)/180)*(K$118+($B$115/2)*(0.65+0.5*LOG(K$118/$B$115)))))))</f>
        <v>0.571785365793053</v>
      </c>
      <c r="L133" s="6" t="n">
        <f aca="false">IF($B133&gt;165,0,(IF($B133&gt;90,(2*(L$118+$B$115)*TAN(((180-$B133)*PI()/180)/2)-PI()*((180-$B133)/180)*(L$118+($B$115/2)*(0.65+0.5*LOG(L$118/$B$115)))),(2*(L$118+$B$115)-PI()*((180-$B133)/180)*(L$118+($B$115/2)*(0.65+0.5*LOG(L$118/$B$115)))))))</f>
        <v>0.540174197918637</v>
      </c>
      <c r="M133" s="6" t="n">
        <f aca="false">IF($B133&gt;165,0,(IF($B133&gt;90,(2*(M$118+$B$115)*TAN(((180-$B133)*PI()/180)/2)-PI()*((180-$B133)/180)*(M$118+($B$115/2)*(0.65+0.5*LOG(M$118/$B$115)))),(2*(M$118+$B$115)-PI()*((180-$B133)/180)*(M$118+($B$115/2)*(0.65+0.5*LOG(M$118/$B$115)))))))</f>
        <v>0.495736462305363</v>
      </c>
      <c r="N133" s="6" t="n">
        <f aca="false">IF($B133&gt;165,0,(IF($B133&gt;90,(2*(N$118+$B$115)*TAN(((180-$B133)*PI()/180)/2)-PI()*((180-$B133)/180)*(N$118+($B$115/2)*(0.65+0.5*LOG(N$118/$B$115)))),(2*(N$118+$B$115)-PI()*((180-$B133)/180)*(N$118+($B$115/2)*(0.65+0.5*LOG(N$118/$B$115)))))))</f>
        <v>0.459055693573154</v>
      </c>
      <c r="O133" s="6" t="n">
        <f aca="false">IF($B133&gt;165,0,(IF($B133&gt;90,(2*(O$118+$B$115)*TAN(((180-$B133)*PI()/180)/2)-PI()*((180-$B133)/180)*(O$118+($B$115/2)*(0.65+0.5*LOG(O$118/$B$115)))),(2*(O$118+$B$115)-PI()*((180-$B133)/180)*(O$118+($B$115/2)*(0.65+0.5*LOG(O$118/$B$115)))))))</f>
        <v>0.424899191431473</v>
      </c>
      <c r="P133" s="6" t="n">
        <f aca="false">IF($B133&gt;165,0,(IF($B133&gt;90,(2*(P$118+$B$115)*TAN(((180-$B133)*PI()/180)/2)-PI()*((180-$B133)/180)*(P$118+($B$115/2)*(0.65+0.5*LOG(P$118/$B$115)))),(2*(P$118+$B$115)-PI()*((180-$B133)/180)*(P$118+($B$115/2)*(0.65+0.5*LOG(P$118/$B$115)))))))</f>
        <v>0.369462374477855</v>
      </c>
      <c r="Q133" s="6" t="n">
        <f aca="false">IF($B133&gt;165,0,(IF($B133&gt;90,(2*(Q$118+$B$115)*TAN(((180-$B133)*PI()/180)/2)-PI()*((180-$B133)/180)*(Q$118+($B$115/2)*(0.65+0.5*LOG(Q$118/$B$115)))),(2*(Q$118+$B$115)-PI()*((180-$B133)/180)*(Q$118+($B$115/2)*(0.65+0.5*LOG(Q$118/$B$115)))))))</f>
        <v>0.322464145605473</v>
      </c>
      <c r="R133" s="6" t="n">
        <f aca="false">IF($B133&gt;165,0,(IF($B133&gt;90,(2*(R$118+$B$115)*TAN(((180-$B133)*PI()/180)/2)-PI()*((180-$B133)/180)*(R$118+($B$115/2)*(0.65+0.5*LOG(R$118/$B$115)))),(2*(R$118+$B$115)-PI()*((180-$B133)/180)*(R$118+($B$115/2)*(0.65+0.5*LOG(R$118/$B$115)))))))</f>
        <v>0.280803504120268</v>
      </c>
    </row>
    <row r="134" customFormat="false" ht="12.75" hidden="false" customHeight="false" outlineLevel="0" collapsed="false">
      <c r="A134" s="0" t="s">
        <v>49</v>
      </c>
      <c r="B134" s="5" t="n">
        <v>70</v>
      </c>
      <c r="C134" s="6" t="n">
        <f aca="false">IF($B134&gt;165,0,(IF($B134&gt;90,(2*(C$118+$B$115)*TAN(((180-$B134)*PI()/180)/2)-PI()*((180-$B134)/180)*(C$118+($B$115/2)*(0.65+0.5*LOG(C$118/$B$115)))),(2*(C$118+$B$115)-PI()*((180-$B134)/180)*(C$118+($B$115/2)*(0.65+0.5*LOG(C$118/$B$115)))))))</f>
        <v>0.873709569130959</v>
      </c>
      <c r="D134" s="6" t="n">
        <f aca="false">IF($B134&gt;165,0,(IF($B134&gt;90,(2*(D$118+$B$115)*TAN(((180-$B134)*PI()/180)/2)-PI()*((180-$B134)/180)*(D$118+($B$115/2)*(0.65+0.5*LOG(D$118/$B$115)))),(2*(D$118+$B$115)-PI()*((180-$B134)/180)*(D$118+($B$115/2)*(0.65+0.5*LOG(D$118/$B$115)))))))</f>
        <v>0.853757360460109</v>
      </c>
      <c r="E134" s="6" t="n">
        <f aca="false">IF($B134&gt;165,0,(IF($B134&gt;90,(2*(E$118+$B$115)*TAN(((180-$B134)*PI()/180)/2)-PI()*((180-$B134)/180)*(E$118+($B$115/2)*(0.65+0.5*LOG(E$118/$B$115)))),(2*(E$118+$B$115)-PI()*((180-$B134)/180)*(E$118+($B$115/2)*(0.65+0.5*LOG(E$118/$B$115)))))))</f>
        <v>0.847040273773516</v>
      </c>
      <c r="F134" s="6" t="n">
        <f aca="false">IF($B134&gt;165,0,(IF($B134&gt;90,(2*(F$118+$B$115)*TAN(((180-$B134)*PI()/180)/2)-PI()*((180-$B134)/180)*(F$118+($B$115/2)*(0.65+0.5*LOG(F$118/$B$115)))),(2*(F$118+$B$115)-PI()*((180-$B134)/180)*(F$118+($B$115/2)*(0.65+0.5*LOG(F$118/$B$115)))))))</f>
        <v>0.841876844736528</v>
      </c>
      <c r="G134" s="6" t="n">
        <f aca="false">IF($B134&gt;165,0,(IF($B134&gt;90,(2*(G$118+$B$115)*TAN(((180-$B134)*PI()/180)/2)-PI()*((180-$B134)/180)*(G$118+($B$115/2)*(0.65+0.5*LOG(G$118/$B$115)))),(2*(G$118+$B$115)-PI()*((180-$B134)/180)*(G$118+($B$115/2)*(0.65+0.5*LOG(G$118/$B$115)))))))</f>
        <v>0.835101847383289</v>
      </c>
      <c r="H134" s="6" t="n">
        <f aca="false">IF($B134&gt;165,0,(IF($B134&gt;90,(2*(H$118+$B$115)*TAN(((180-$B134)*PI()/180)/2)-PI()*((180-$B134)/180)*(H$118+($B$115/2)*(0.65+0.5*LOG(H$118/$B$115)))),(2*(H$118+$B$115)-PI()*((180-$B134)/180)*(H$118+($B$115/2)*(0.65+0.5*LOG(H$118/$B$115)))))))</f>
        <v>0.831177203273687</v>
      </c>
      <c r="I134" s="6" t="n">
        <f aca="false">IF($B134&gt;165,0,(IF($B134&gt;90,(2*(I$118+$B$115)*TAN(((180-$B134)*PI()/180)/2)-PI()*((180-$B134)/180)*(I$118+($B$115/2)*(0.65+0.5*LOG(I$118/$B$115)))),(2*(I$118+$B$115)-PI()*((180-$B134)/180)*(I$118+($B$115/2)*(0.65+0.5*LOG(I$118/$B$115)))))))</f>
        <v>0.833725610978257</v>
      </c>
      <c r="J134" s="6" t="n">
        <f aca="false">IF($B134&gt;165,0,(IF($B134&gt;90,(2*(J$118+$B$115)*TAN(((180-$B134)*PI()/180)/2)-PI()*((180-$B134)/180)*(J$118+($B$115/2)*(0.65+0.5*LOG(J$118/$B$115)))),(2*(J$118+$B$115)-PI()*((180-$B134)/180)*(J$118+($B$115/2)*(0.65+0.5*LOG(J$118/$B$115)))))))</f>
        <v>0.847485083229644</v>
      </c>
      <c r="K134" s="6" t="n">
        <f aca="false">IF($B134&gt;165,0,(IF($B134&gt;90,(2*(K$118+$B$115)*TAN(((180-$B134)*PI()/180)/2)-PI()*((180-$B134)/180)*(K$118+($B$115/2)*(0.65+0.5*LOG(K$118/$B$115)))),(2*(K$118+$B$115)-PI()*((180-$B134)/180)*(K$118+($B$115/2)*(0.65+0.5*LOG(K$118/$B$115)))))))</f>
        <v>0.868664262932485</v>
      </c>
      <c r="L134" s="6" t="n">
        <f aca="false">IF($B134&gt;165,0,(IF($B134&gt;90,(2*(L$118+$B$115)*TAN(((180-$B134)*PI()/180)/2)-PI()*((180-$B134)/180)*(L$118+($B$115/2)*(0.65+0.5*LOG(L$118/$B$115)))),(2*(L$118+$B$115)-PI()*((180-$B134)/180)*(L$118+($B$115/2)*(0.65+0.5*LOG(L$118/$B$115)))))))</f>
        <v>0.899297058878696</v>
      </c>
      <c r="M134" s="6" t="n">
        <f aca="false">IF($B134&gt;165,0,(IF($B134&gt;90,(2*(M$118+$B$115)*TAN(((180-$B134)*PI()/180)/2)-PI()*((180-$B134)/180)*(M$118+($B$115/2)*(0.65+0.5*LOG(M$118/$B$115)))),(2*(M$118+$B$115)-PI()*((180-$B134)/180)*(M$118+($B$115/2)*(0.65+0.5*LOG(M$118/$B$115)))))))</f>
        <v>0.961139224813824</v>
      </c>
      <c r="N134" s="6" t="n">
        <f aca="false">IF($B134&gt;165,0,(IF($B134&gt;90,(2*(N$118+$B$115)*TAN(((180-$B134)*PI()/180)/2)-PI()*((180-$B134)/180)*(N$118+($B$115/2)*(0.65+0.5*LOG(N$118/$B$115)))),(2*(N$118+$B$115)-PI()*((180-$B134)/180)*(N$118+($B$115/2)*(0.65+0.5*LOG(N$118/$B$115)))))))</f>
        <v>1.03040109820041</v>
      </c>
      <c r="O134" s="6" t="n">
        <f aca="false">IF($B134&gt;165,0,(IF($B134&gt;90,(2*(O$118+$B$115)*TAN(((180-$B134)*PI()/180)/2)-PI()*((180-$B134)/180)*(O$118+($B$115/2)*(0.65+0.5*LOG(O$118/$B$115)))),(2*(O$118+$B$115)-PI()*((180-$B134)/180)*(O$118+($B$115/2)*(0.65+0.5*LOG(O$118/$B$115)))))))</f>
        <v>1.1107731396301</v>
      </c>
      <c r="P134" s="6" t="n">
        <f aca="false">IF($B134&gt;165,0,(IF($B134&gt;90,(2*(P$118+$B$115)*TAN(((180-$B134)*PI()/180)/2)-PI()*((180-$B134)/180)*(P$118+($B$115/2)*(0.65+0.5*LOG(P$118/$B$115)))),(2*(P$118+$B$115)-PI()*((180-$B134)/180)*(P$118+($B$115/2)*(0.65+0.5*LOG(P$118/$B$115)))))))</f>
        <v>1.2751379234136</v>
      </c>
      <c r="Q134" s="6" t="n">
        <f aca="false">IF($B134&gt;165,0,(IF($B134&gt;90,(2*(Q$118+$B$115)*TAN(((180-$B134)*PI()/180)/2)-PI()*((180-$B134)/180)*(Q$118+($B$115/2)*(0.65+0.5*LOG(Q$118/$B$115)))),(2*(Q$118+$B$115)-PI()*((180-$B134)/180)*(Q$118+($B$115/2)*(0.65+0.5*LOG(Q$118/$B$115)))))))</f>
        <v>1.44757440014437</v>
      </c>
      <c r="R134" s="6" t="n">
        <f aca="false">IF($B134&gt;165,0,(IF($B134&gt;90,(2*(R$118+$B$115)*TAN(((180-$B134)*PI()/180)/2)-PI()*((180-$B134)/180)*(R$118+($B$115/2)*(0.65+0.5*LOG(R$118/$B$115)))),(2*(R$118+$B$115)-PI()*((180-$B134)/180)*(R$118+($B$115/2)*(0.65+0.5*LOG(R$118/$B$115)))))))</f>
        <v>1.62511639524547</v>
      </c>
    </row>
    <row r="135" customFormat="false" ht="12.75" hidden="false" customHeight="false" outlineLevel="0" collapsed="false">
      <c r="A135" s="0" t="s">
        <v>49</v>
      </c>
      <c r="B135" s="5" t="n">
        <v>75</v>
      </c>
      <c r="C135" s="6" t="n">
        <f aca="false">IF($B135&gt;165,0,(IF($B135&gt;90,(2*(C$118+$B$115)*TAN(((180-$B135)*PI()/180)/2)-PI()*((180-$B135)/180)*(C$118+($B$115/2)*(0.65+0.5*LOG(C$118/$B$115)))),(2*(C$118+$B$115)-PI()*((180-$B135)/180)*(C$118+($B$115/2)*(0.65+0.5*LOG(C$118/$B$115)))))))</f>
        <v>0.943086406897733</v>
      </c>
      <c r="D135" s="6" t="n">
        <f aca="false">IF($B135&gt;165,0,(IF($B135&gt;90,(2*(D$118+$B$115)*TAN(((180-$B135)*PI()/180)/2)-PI()*((180-$B135)/180)*(D$118+($B$115/2)*(0.65+0.5*LOG(D$118/$B$115)))),(2*(D$118+$B$115)-PI()*((180-$B135)/180)*(D$118+($B$115/2)*(0.65+0.5*LOG(D$118/$B$115)))))))</f>
        <v>0.942222934984649</v>
      </c>
      <c r="E135" s="6" t="n">
        <f aca="false">IF($B135&gt;165,0,(IF($B135&gt;90,(2*(E$118+$B$115)*TAN(((180-$B135)*PI()/180)/2)-PI()*((180-$B135)/180)*(E$118+($B$115/2)*(0.65+0.5*LOG(E$118/$B$115)))),(2*(E$118+$B$115)-PI()*((180-$B135)/180)*(E$118+($B$115/2)*(0.65+0.5*LOG(E$118/$B$115)))))))</f>
        <v>0.944902079511083</v>
      </c>
      <c r="F135" s="6" t="n">
        <f aca="false">IF($B135&gt;165,0,(IF($B135&gt;90,(2*(F$118+$B$115)*TAN(((180-$B135)*PI()/180)/2)-PI()*((180-$B135)/180)*(F$118+($B$115/2)*(0.65+0.5*LOG(F$118/$B$115)))),(2*(F$118+$B$115)-PI()*((180-$B135)/180)*(F$118+($B$115/2)*(0.65+0.5*LOG(F$118/$B$115)))))))</f>
        <v>0.949064260884867</v>
      </c>
      <c r="G135" s="6" t="n">
        <f aca="false">IF($B135&gt;165,0,(IF($B135&gt;90,(2*(G$118+$B$115)*TAN(((180-$B135)*PI()/180)/2)-PI()*((180-$B135)/180)*(G$118+($B$115/2)*(0.65+0.5*LOG(G$118/$B$115)))),(2*(G$118+$B$115)-PI()*((180-$B135)/180)*(G$118+($B$115/2)*(0.65+0.5*LOG(G$118/$B$115)))))))</f>
        <v>0.960779036138594</v>
      </c>
      <c r="H135" s="6" t="n">
        <f aca="false">IF($B135&gt;165,0,(IF($B135&gt;90,(2*(H$118+$B$115)*TAN(((180-$B135)*PI()/180)/2)-PI()*((180-$B135)/180)*(H$118+($B$115/2)*(0.65+0.5*LOG(H$118/$B$115)))),(2*(H$118+$B$115)-PI()*((180-$B135)/180)*(H$118+($B$115/2)*(0.65+0.5*LOG(H$118/$B$115)))))))</f>
        <v>0.993396421306701</v>
      </c>
      <c r="I135" s="6" t="n">
        <f aca="false">IF($B135&gt;165,0,(IF($B135&gt;90,(2*(I$118+$B$115)*TAN(((180-$B135)*PI()/180)/2)-PI()*((180-$B135)/180)*(I$118+($B$115/2)*(0.65+0.5*LOG(I$118/$B$115)))),(2*(I$118+$B$115)-PI()*((180-$B135)/180)*(I$118+($B$115/2)*(0.65+0.5*LOG(I$118/$B$115)))))))</f>
        <v>1.02310171957015</v>
      </c>
      <c r="J135" s="6" t="n">
        <f aca="false">IF($B135&gt;165,0,(IF($B135&gt;90,(2*(J$118+$B$115)*TAN(((180-$B135)*PI()/180)/2)-PI()*((180-$B135)/180)*(J$118+($B$115/2)*(0.65+0.5*LOG(J$118/$B$115)))),(2*(J$118+$B$115)-PI()*((180-$B135)/180)*(J$118+($B$115/2)*(0.65+0.5*LOG(J$118/$B$115)))))))</f>
        <v>1.09078121581011</v>
      </c>
      <c r="K135" s="6" t="n">
        <f aca="false">IF($B135&gt;165,0,(IF($B135&gt;90,(2*(K$118+$B$115)*TAN(((180-$B135)*PI()/180)/2)-PI()*((180-$B135)/180)*(K$118+($B$115/2)*(0.65+0.5*LOG(K$118/$B$115)))),(2*(K$118+$B$115)-PI()*((180-$B135)/180)*(K$118+($B$115/2)*(0.65+0.5*LOG(K$118/$B$115)))))))</f>
        <v>1.16554316007192</v>
      </c>
      <c r="L135" s="6" t="n">
        <f aca="false">IF($B135&gt;165,0,(IF($B135&gt;90,(2*(L$118+$B$115)*TAN(((180-$B135)*PI()/180)/2)-PI()*((180-$B135)/180)*(L$118+($B$115/2)*(0.65+0.5*LOG(L$118/$B$115)))),(2*(L$118+$B$115)-PI()*((180-$B135)/180)*(L$118+($B$115/2)*(0.65+0.5*LOG(L$118/$B$115)))))))</f>
        <v>1.25841991983875</v>
      </c>
      <c r="M135" s="6" t="n">
        <f aca="false">IF($B135&gt;165,0,(IF($B135&gt;90,(2*(M$118+$B$115)*TAN(((180-$B135)*PI()/180)/2)-PI()*((180-$B135)/180)*(M$118+($B$115/2)*(0.65+0.5*LOG(M$118/$B$115)))),(2*(M$118+$B$115)-PI()*((180-$B135)/180)*(M$118+($B$115/2)*(0.65+0.5*LOG(M$118/$B$115)))))))</f>
        <v>1.42654198732229</v>
      </c>
      <c r="N135" s="6" t="n">
        <f aca="false">IF($B135&gt;165,0,(IF($B135&gt;90,(2*(N$118+$B$115)*TAN(((180-$B135)*PI()/180)/2)-PI()*((180-$B135)/180)*(N$118+($B$115/2)*(0.65+0.5*LOG(N$118/$B$115)))),(2*(N$118+$B$115)-PI()*((180-$B135)/180)*(N$118+($B$115/2)*(0.65+0.5*LOG(N$118/$B$115)))))))</f>
        <v>1.60174650282766</v>
      </c>
      <c r="O135" s="6" t="n">
        <f aca="false">IF($B135&gt;165,0,(IF($B135&gt;90,(2*(O$118+$B$115)*TAN(((180-$B135)*PI()/180)/2)-PI()*((180-$B135)/180)*(O$118+($B$115/2)*(0.65+0.5*LOG(O$118/$B$115)))),(2*(O$118+$B$115)-PI()*((180-$B135)/180)*(O$118+($B$115/2)*(0.65+0.5*LOG(O$118/$B$115)))))))</f>
        <v>1.79664708782874</v>
      </c>
      <c r="P135" s="6" t="n">
        <f aca="false">IF($B135&gt;165,0,(IF($B135&gt;90,(2*(P$118+$B$115)*TAN(((180-$B135)*PI()/180)/2)-PI()*((180-$B135)/180)*(P$118+($B$115/2)*(0.65+0.5*LOG(P$118/$B$115)))),(2*(P$118+$B$115)-PI()*((180-$B135)/180)*(P$118+($B$115/2)*(0.65+0.5*LOG(P$118/$B$115)))))))</f>
        <v>2.18081347234935</v>
      </c>
      <c r="Q135" s="6" t="n">
        <f aca="false">IF($B135&gt;165,0,(IF($B135&gt;90,(2*(Q$118+$B$115)*TAN(((180-$B135)*PI()/180)/2)-PI()*((180-$B135)/180)*(Q$118+($B$115/2)*(0.65+0.5*LOG(Q$118/$B$115)))),(2*(Q$118+$B$115)-PI()*((180-$B135)/180)*(Q$118+($B$115/2)*(0.65+0.5*LOG(Q$118/$B$115)))))))</f>
        <v>2.57268465468326</v>
      </c>
      <c r="R135" s="6" t="n">
        <f aca="false">IF($B135&gt;165,0,(IF($B135&gt;90,(2*(R$118+$B$115)*TAN(((180-$B135)*PI()/180)/2)-PI()*((180-$B135)/180)*(R$118+($B$115/2)*(0.65+0.5*LOG(R$118/$B$115)))),(2*(R$118+$B$115)-PI()*((180-$B135)/180)*(R$118+($B$115/2)*(0.65+0.5*LOG(R$118/$B$115)))))))</f>
        <v>2.96942928637068</v>
      </c>
    </row>
    <row r="136" customFormat="false" ht="12.75" hidden="false" customHeight="false" outlineLevel="0" collapsed="false">
      <c r="A136" s="0" t="s">
        <v>49</v>
      </c>
      <c r="B136" s="5" t="n">
        <v>80</v>
      </c>
      <c r="C136" s="6" t="n">
        <f aca="false">IF($B136&gt;165,0,(IF($B136&gt;90,(2*(C$118+$B$115)*TAN(((180-$B136)*PI()/180)/2)-PI()*((180-$B136)/180)*(C$118+($B$115/2)*(0.65+0.5*LOG(C$118/$B$115)))),(2*(C$118+$B$115)-PI()*((180-$B136)/180)*(C$118+($B$115/2)*(0.65+0.5*LOG(C$118/$B$115)))))))</f>
        <v>1.01246324466451</v>
      </c>
      <c r="D136" s="6" t="n">
        <f aca="false">IF($B136&gt;165,0,(IF($B136&gt;90,(2*(D$118+$B$115)*TAN(((180-$B136)*PI()/180)/2)-PI()*((180-$B136)/180)*(D$118+($B$115/2)*(0.65+0.5*LOG(D$118/$B$115)))),(2*(D$118+$B$115)-PI()*((180-$B136)/180)*(D$118+($B$115/2)*(0.65+0.5*LOG(D$118/$B$115)))))))</f>
        <v>1.03068850950919</v>
      </c>
      <c r="E136" s="6" t="n">
        <f aca="false">IF($B136&gt;165,0,(IF($B136&gt;90,(2*(E$118+$B$115)*TAN(((180-$B136)*PI()/180)/2)-PI()*((180-$B136)/180)*(E$118+($B$115/2)*(0.65+0.5*LOG(E$118/$B$115)))),(2*(E$118+$B$115)-PI()*((180-$B136)/180)*(E$118+($B$115/2)*(0.65+0.5*LOG(E$118/$B$115)))))))</f>
        <v>1.04276388524865</v>
      </c>
      <c r="F136" s="6" t="n">
        <f aca="false">IF($B136&gt;165,0,(IF($B136&gt;90,(2*(F$118+$B$115)*TAN(((180-$B136)*PI()/180)/2)-PI()*((180-$B136)/180)*(F$118+($B$115/2)*(0.65+0.5*LOG(F$118/$B$115)))),(2*(F$118+$B$115)-PI()*((180-$B136)/180)*(F$118+($B$115/2)*(0.65+0.5*LOG(F$118/$B$115)))))))</f>
        <v>1.05625167703321</v>
      </c>
      <c r="G136" s="6" t="n">
        <f aca="false">IF($B136&gt;165,0,(IF($B136&gt;90,(2*(G$118+$B$115)*TAN(((180-$B136)*PI()/180)/2)-PI()*((180-$B136)/180)*(G$118+($B$115/2)*(0.65+0.5*LOG(G$118/$B$115)))),(2*(G$118+$B$115)-PI()*((180-$B136)/180)*(G$118+($B$115/2)*(0.65+0.5*LOG(G$118/$B$115)))))))</f>
        <v>1.0864562248939</v>
      </c>
      <c r="H136" s="6" t="n">
        <f aca="false">IF($B136&gt;165,0,(IF($B136&gt;90,(2*(H$118+$B$115)*TAN(((180-$B136)*PI()/180)/2)-PI()*((180-$B136)/180)*(H$118+($B$115/2)*(0.65+0.5*LOG(H$118/$B$115)))),(2*(H$118+$B$115)-PI()*((180-$B136)/180)*(H$118+($B$115/2)*(0.65+0.5*LOG(H$118/$B$115)))))))</f>
        <v>1.15561563933972</v>
      </c>
      <c r="I136" s="6" t="n">
        <f aca="false">IF($B136&gt;165,0,(IF($B136&gt;90,(2*(I$118+$B$115)*TAN(((180-$B136)*PI()/180)/2)-PI()*((180-$B136)/180)*(I$118+($B$115/2)*(0.65+0.5*LOG(I$118/$B$115)))),(2*(I$118+$B$115)-PI()*((180-$B136)/180)*(I$118+($B$115/2)*(0.65+0.5*LOG(I$118/$B$115)))))))</f>
        <v>1.21247782816205</v>
      </c>
      <c r="J136" s="6" t="n">
        <f aca="false">IF($B136&gt;165,0,(IF($B136&gt;90,(2*(J$118+$B$115)*TAN(((180-$B136)*PI()/180)/2)-PI()*((180-$B136)/180)*(J$118+($B$115/2)*(0.65+0.5*LOG(J$118/$B$115)))),(2*(J$118+$B$115)-PI()*((180-$B136)/180)*(J$118+($B$115/2)*(0.65+0.5*LOG(J$118/$B$115)))))))</f>
        <v>1.33407734839059</v>
      </c>
      <c r="K136" s="6" t="n">
        <f aca="false">IF($B136&gt;165,0,(IF($B136&gt;90,(2*(K$118+$B$115)*TAN(((180-$B136)*PI()/180)/2)-PI()*((180-$B136)/180)*(K$118+($B$115/2)*(0.65+0.5*LOG(K$118/$B$115)))),(2*(K$118+$B$115)-PI()*((180-$B136)/180)*(K$118+($B$115/2)*(0.65+0.5*LOG(K$118/$B$115)))))))</f>
        <v>1.46242205721135</v>
      </c>
      <c r="L136" s="6" t="n">
        <f aca="false">IF($B136&gt;165,0,(IF($B136&gt;90,(2*(L$118+$B$115)*TAN(((180-$B136)*PI()/180)/2)-PI()*((180-$B136)/180)*(L$118+($B$115/2)*(0.65+0.5*LOG(L$118/$B$115)))),(2*(L$118+$B$115)-PI()*((180-$B136)/180)*(L$118+($B$115/2)*(0.65+0.5*LOG(L$118/$B$115)))))))</f>
        <v>1.61754278079881</v>
      </c>
      <c r="M136" s="6" t="n">
        <f aca="false">IF($B136&gt;165,0,(IF($B136&gt;90,(2*(M$118+$B$115)*TAN(((180-$B136)*PI()/180)/2)-PI()*((180-$B136)/180)*(M$118+($B$115/2)*(0.65+0.5*LOG(M$118/$B$115)))),(2*(M$118+$B$115)-PI()*((180-$B136)/180)*(M$118+($B$115/2)*(0.65+0.5*LOG(M$118/$B$115)))))))</f>
        <v>1.89194474983075</v>
      </c>
      <c r="N136" s="6" t="n">
        <f aca="false">IF($B136&gt;165,0,(IF($B136&gt;90,(2*(N$118+$B$115)*TAN(((180-$B136)*PI()/180)/2)-PI()*((180-$B136)/180)*(N$118+($B$115/2)*(0.65+0.5*LOG(N$118/$B$115)))),(2*(N$118+$B$115)-PI()*((180-$B136)/180)*(N$118+($B$115/2)*(0.65+0.5*LOG(N$118/$B$115)))))))</f>
        <v>2.17309190745492</v>
      </c>
      <c r="O136" s="6" t="n">
        <f aca="false">IF($B136&gt;165,0,(IF($B136&gt;90,(2*(O$118+$B$115)*TAN(((180-$B136)*PI()/180)/2)-PI()*((180-$B136)/180)*(O$118+($B$115/2)*(0.65+0.5*LOG(O$118/$B$115)))),(2*(O$118+$B$115)-PI()*((180-$B136)/180)*(O$118+($B$115/2)*(0.65+0.5*LOG(O$118/$B$115)))))))</f>
        <v>2.48252103602737</v>
      </c>
      <c r="P136" s="6" t="n">
        <f aca="false">IF($B136&gt;165,0,(IF($B136&gt;90,(2*(P$118+$B$115)*TAN(((180-$B136)*PI()/180)/2)-PI()*((180-$B136)/180)*(P$118+($B$115/2)*(0.65+0.5*LOG(P$118/$B$115)))),(2*(P$118+$B$115)-PI()*((180-$B136)/180)*(P$118+($B$115/2)*(0.65+0.5*LOG(P$118/$B$115)))))))</f>
        <v>3.08648902128509</v>
      </c>
      <c r="Q136" s="6" t="n">
        <f aca="false">IF($B136&gt;165,0,(IF($B136&gt;90,(2*(Q$118+$B$115)*TAN(((180-$B136)*PI()/180)/2)-PI()*((180-$B136)/180)*(Q$118+($B$115/2)*(0.65+0.5*LOG(Q$118/$B$115)))),(2*(Q$118+$B$115)-PI()*((180-$B136)/180)*(Q$118+($B$115/2)*(0.65+0.5*LOG(Q$118/$B$115)))))))</f>
        <v>3.69779490922215</v>
      </c>
      <c r="R136" s="6" t="n">
        <f aca="false">IF($B136&gt;165,0,(IF($B136&gt;90,(2*(R$118+$B$115)*TAN(((180-$B136)*PI()/180)/2)-PI()*((180-$B136)/180)*(R$118+($B$115/2)*(0.65+0.5*LOG(R$118/$B$115)))),(2*(R$118+$B$115)-PI()*((180-$B136)/180)*(R$118+($B$115/2)*(0.65+0.5*LOG(R$118/$B$115)))))))</f>
        <v>4.31374217749588</v>
      </c>
    </row>
    <row r="137" customFormat="false" ht="12.75" hidden="false" customHeight="false" outlineLevel="0" collapsed="false">
      <c r="A137" s="0" t="s">
        <v>49</v>
      </c>
      <c r="B137" s="5" t="n">
        <v>85</v>
      </c>
      <c r="C137" s="6" t="n">
        <f aca="false">IF($B137&gt;165,0,(IF($B137&gt;90,(2*(C$118+$B$115)*TAN(((180-$B137)*PI()/180)/2)-PI()*((180-$B137)/180)*(C$118+($B$115/2)*(0.65+0.5*LOG(C$118/$B$115)))),(2*(C$118+$B$115)-PI()*((180-$B137)/180)*(C$118+($B$115/2)*(0.65+0.5*LOG(C$118/$B$115)))))))</f>
        <v>1.08184008243128</v>
      </c>
      <c r="D137" s="6" t="n">
        <f aca="false">IF($B137&gt;165,0,(IF($B137&gt;90,(2*(D$118+$B$115)*TAN(((180-$B137)*PI()/180)/2)-PI()*((180-$B137)/180)*(D$118+($B$115/2)*(0.65+0.5*LOG(D$118/$B$115)))),(2*(D$118+$B$115)-PI()*((180-$B137)/180)*(D$118+($B$115/2)*(0.65+0.5*LOG(D$118/$B$115)))))))</f>
        <v>1.11915408403373</v>
      </c>
      <c r="E137" s="6" t="n">
        <f aca="false">IF($B137&gt;165,0,(IF($B137&gt;90,(2*(E$118+$B$115)*TAN(((180-$B137)*PI()/180)/2)-PI()*((180-$B137)/180)*(E$118+($B$115/2)*(0.65+0.5*LOG(E$118/$B$115)))),(2*(E$118+$B$115)-PI()*((180-$B137)/180)*(E$118+($B$115/2)*(0.65+0.5*LOG(E$118/$B$115)))))))</f>
        <v>1.14062569098622</v>
      </c>
      <c r="F137" s="6" t="n">
        <f aca="false">IF($B137&gt;165,0,(IF($B137&gt;90,(2*(F$118+$B$115)*TAN(((180-$B137)*PI()/180)/2)-PI()*((180-$B137)/180)*(F$118+($B$115/2)*(0.65+0.5*LOG(F$118/$B$115)))),(2*(F$118+$B$115)-PI()*((180-$B137)/180)*(F$118+($B$115/2)*(0.65+0.5*LOG(F$118/$B$115)))))))</f>
        <v>1.16343909318155</v>
      </c>
      <c r="G137" s="6" t="n">
        <f aca="false">IF($B137&gt;165,0,(IF($B137&gt;90,(2*(G$118+$B$115)*TAN(((180-$B137)*PI()/180)/2)-PI()*((180-$B137)/180)*(G$118+($B$115/2)*(0.65+0.5*LOG(G$118/$B$115)))),(2*(G$118+$B$115)-PI()*((180-$B137)/180)*(G$118+($B$115/2)*(0.65+0.5*LOG(G$118/$B$115)))))))</f>
        <v>1.2121334136492</v>
      </c>
      <c r="H137" s="6" t="n">
        <f aca="false">IF($B137&gt;165,0,(IF($B137&gt;90,(2*(H$118+$B$115)*TAN(((180-$B137)*PI()/180)/2)-PI()*((180-$B137)/180)*(H$118+($B$115/2)*(0.65+0.5*LOG(H$118/$B$115)))),(2*(H$118+$B$115)-PI()*((180-$B137)/180)*(H$118+($B$115/2)*(0.65+0.5*LOG(H$118/$B$115)))))))</f>
        <v>1.31783485737273</v>
      </c>
      <c r="I137" s="6" t="n">
        <f aca="false">IF($B137&gt;165,0,(IF($B137&gt;90,(2*(I$118+$B$115)*TAN(((180-$B137)*PI()/180)/2)-PI()*((180-$B137)/180)*(I$118+($B$115/2)*(0.65+0.5*LOG(I$118/$B$115)))),(2*(I$118+$B$115)-PI()*((180-$B137)/180)*(I$118+($B$115/2)*(0.65+0.5*LOG(I$118/$B$115)))))))</f>
        <v>1.40185393675395</v>
      </c>
      <c r="J137" s="6" t="n">
        <f aca="false">IF($B137&gt;165,0,(IF($B137&gt;90,(2*(J$118+$B$115)*TAN(((180-$B137)*PI()/180)/2)-PI()*((180-$B137)/180)*(J$118+($B$115/2)*(0.65+0.5*LOG(J$118/$B$115)))),(2*(J$118+$B$115)-PI()*((180-$B137)/180)*(J$118+($B$115/2)*(0.65+0.5*LOG(J$118/$B$115)))))))</f>
        <v>1.57737348097106</v>
      </c>
      <c r="K137" s="6" t="n">
        <f aca="false">IF($B137&gt;165,0,(IF($B137&gt;90,(2*(K$118+$B$115)*TAN(((180-$B137)*PI()/180)/2)-PI()*((180-$B137)/180)*(K$118+($B$115/2)*(0.65+0.5*LOG(K$118/$B$115)))),(2*(K$118+$B$115)-PI()*((180-$B137)/180)*(K$118+($B$115/2)*(0.65+0.5*LOG(K$118/$B$115)))))))</f>
        <v>1.75930095435078</v>
      </c>
      <c r="L137" s="6" t="n">
        <f aca="false">IF($B137&gt;165,0,(IF($B137&gt;90,(2*(L$118+$B$115)*TAN(((180-$B137)*PI()/180)/2)-PI()*((180-$B137)/180)*(L$118+($B$115/2)*(0.65+0.5*LOG(L$118/$B$115)))),(2*(L$118+$B$115)-PI()*((180-$B137)/180)*(L$118+($B$115/2)*(0.65+0.5*LOG(L$118/$B$115)))))))</f>
        <v>1.97666564175887</v>
      </c>
      <c r="M137" s="6" t="n">
        <f aca="false">IF($B137&gt;165,0,(IF($B137&gt;90,(2*(M$118+$B$115)*TAN(((180-$B137)*PI()/180)/2)-PI()*((180-$B137)/180)*(M$118+($B$115/2)*(0.65+0.5*LOG(M$118/$B$115)))),(2*(M$118+$B$115)-PI()*((180-$B137)/180)*(M$118+($B$115/2)*(0.65+0.5*LOG(M$118/$B$115)))))))</f>
        <v>2.35734751233921</v>
      </c>
      <c r="N137" s="6" t="n">
        <f aca="false">IF($B137&gt;165,0,(IF($B137&gt;90,(2*(N$118+$B$115)*TAN(((180-$B137)*PI()/180)/2)-PI()*((180-$B137)/180)*(N$118+($B$115/2)*(0.65+0.5*LOG(N$118/$B$115)))),(2*(N$118+$B$115)-PI()*((180-$B137)/180)*(N$118+($B$115/2)*(0.65+0.5*LOG(N$118/$B$115)))))))</f>
        <v>2.74443731208217</v>
      </c>
      <c r="O137" s="6" t="n">
        <f aca="false">IF($B137&gt;165,0,(IF($B137&gt;90,(2*(O$118+$B$115)*TAN(((180-$B137)*PI()/180)/2)-PI()*((180-$B137)/180)*(O$118+($B$115/2)*(0.65+0.5*LOG(O$118/$B$115)))),(2*(O$118+$B$115)-PI()*((180-$B137)/180)*(O$118+($B$115/2)*(0.65+0.5*LOG(O$118/$B$115)))))))</f>
        <v>3.168394984226</v>
      </c>
      <c r="P137" s="6" t="n">
        <f aca="false">IF($B137&gt;165,0,(IF($B137&gt;90,(2*(P$118+$B$115)*TAN(((180-$B137)*PI()/180)/2)-PI()*((180-$B137)/180)*(P$118+($B$115/2)*(0.65+0.5*LOG(P$118/$B$115)))),(2*(P$118+$B$115)-PI()*((180-$B137)/180)*(P$118+($B$115/2)*(0.65+0.5*LOG(P$118/$B$115)))))))</f>
        <v>3.99216457022084</v>
      </c>
      <c r="Q137" s="6" t="n">
        <f aca="false">IF($B137&gt;165,0,(IF($B137&gt;90,(2*(Q$118+$B$115)*TAN(((180-$B137)*PI()/180)/2)-PI()*((180-$B137)/180)*(Q$118+($B$115/2)*(0.65+0.5*LOG(Q$118/$B$115)))),(2*(Q$118+$B$115)-PI()*((180-$B137)/180)*(Q$118+($B$115/2)*(0.65+0.5*LOG(Q$118/$B$115)))))))</f>
        <v>4.82290516376104</v>
      </c>
      <c r="R137" s="6" t="n">
        <f aca="false">IF($B137&gt;165,0,(IF($B137&gt;90,(2*(R$118+$B$115)*TAN(((180-$B137)*PI()/180)/2)-PI()*((180-$B137)/180)*(R$118+($B$115/2)*(0.65+0.5*LOG(R$118/$B$115)))),(2*(R$118+$B$115)-PI()*((180-$B137)/180)*(R$118+($B$115/2)*(0.65+0.5*LOG(R$118/$B$115)))))))</f>
        <v>5.65805506862109</v>
      </c>
    </row>
    <row r="138" customFormat="false" ht="12.75" hidden="false" customHeight="false" outlineLevel="0" collapsed="false">
      <c r="A138" s="0" t="s">
        <v>49</v>
      </c>
      <c r="B138" s="5" t="n">
        <v>90</v>
      </c>
      <c r="C138" s="6" t="n">
        <f aca="false">IF($B138&gt;165,0,(IF($B138&gt;90,(2*(C$118+$B$115)*TAN(((180-$B138)*PI()/180)/2)-PI()*((180-$B138)/180)*(C$118+($B$115/2)*(0.65+0.5*LOG(C$118/$B$115)))),(2*(C$118+$B$115)-PI()*((180-$B138)/180)*(C$118+($B$115/2)*(0.65+0.5*LOG(C$118/$B$115)))))))</f>
        <v>1.15121692019806</v>
      </c>
      <c r="D138" s="6" t="n">
        <f aca="false">IF($B138&gt;165,0,(IF($B138&gt;90,(2*(D$118+$B$115)*TAN(((180-$B138)*PI()/180)/2)-PI()*((180-$B138)/180)*(D$118+($B$115/2)*(0.65+0.5*LOG(D$118/$B$115)))),(2*(D$118+$B$115)-PI()*((180-$B138)/180)*(D$118+($B$115/2)*(0.65+0.5*LOG(D$118/$B$115)))))))</f>
        <v>1.20761965855827</v>
      </c>
      <c r="E138" s="6" t="n">
        <f aca="false">IF($B138&gt;165,0,(IF($B138&gt;90,(2*(E$118+$B$115)*TAN(((180-$B138)*PI()/180)/2)-PI()*((180-$B138)/180)*(E$118+($B$115/2)*(0.65+0.5*LOG(E$118/$B$115)))),(2*(E$118+$B$115)-PI()*((180-$B138)/180)*(E$118+($B$115/2)*(0.65+0.5*LOG(E$118/$B$115)))))))</f>
        <v>1.23848749672379</v>
      </c>
      <c r="F138" s="6" t="n">
        <f aca="false">IF($B138&gt;165,0,(IF($B138&gt;90,(2*(F$118+$B$115)*TAN(((180-$B138)*PI()/180)/2)-PI()*((180-$B138)/180)*(F$118+($B$115/2)*(0.65+0.5*LOG(F$118/$B$115)))),(2*(F$118+$B$115)-PI()*((180-$B138)/180)*(F$118+($B$115/2)*(0.65+0.5*LOG(F$118/$B$115)))))))</f>
        <v>1.27062650932989</v>
      </c>
      <c r="G138" s="6" t="n">
        <f aca="false">IF($B138&gt;165,0,(IF($B138&gt;90,(2*(G$118+$B$115)*TAN(((180-$B138)*PI()/180)/2)-PI()*((180-$B138)/180)*(G$118+($B$115/2)*(0.65+0.5*LOG(G$118/$B$115)))),(2*(G$118+$B$115)-PI()*((180-$B138)/180)*(G$118+($B$115/2)*(0.65+0.5*LOG(G$118/$B$115)))))))</f>
        <v>1.33781060240451</v>
      </c>
      <c r="H138" s="6" t="n">
        <f aca="false">IF($B138&gt;165,0,(IF($B138&gt;90,(2*(H$118+$B$115)*TAN(((180-$B138)*PI()/180)/2)-PI()*((180-$B138)/180)*(H$118+($B$115/2)*(0.65+0.5*LOG(H$118/$B$115)))),(2*(H$118+$B$115)-PI()*((180-$B138)/180)*(H$118+($B$115/2)*(0.65+0.5*LOG(H$118/$B$115)))))))</f>
        <v>1.48005407540574</v>
      </c>
      <c r="I138" s="6" t="n">
        <f aca="false">IF($B138&gt;165,0,(IF($B138&gt;90,(2*(I$118+$B$115)*TAN(((180-$B138)*PI()/180)/2)-PI()*((180-$B138)/180)*(I$118+($B$115/2)*(0.65+0.5*LOG(I$118/$B$115)))),(2*(I$118+$B$115)-PI()*((180-$B138)/180)*(I$118+($B$115/2)*(0.65+0.5*LOG(I$118/$B$115)))))))</f>
        <v>1.59123004534585</v>
      </c>
      <c r="J138" s="6" t="n">
        <f aca="false">IF($B138&gt;165,0,(IF($B138&gt;90,(2*(J$118+$B$115)*TAN(((180-$B138)*PI()/180)/2)-PI()*((180-$B138)/180)*(J$118+($B$115/2)*(0.65+0.5*LOG(J$118/$B$115)))),(2*(J$118+$B$115)-PI()*((180-$B138)/180)*(J$118+($B$115/2)*(0.65+0.5*LOG(J$118/$B$115)))))))</f>
        <v>1.82066961355153</v>
      </c>
      <c r="K138" s="6" t="n">
        <f aca="false">IF($B138&gt;165,0,(IF($B138&gt;90,(2*(K$118+$B$115)*TAN(((180-$B138)*PI()/180)/2)-PI()*((180-$B138)/180)*(K$118+($B$115/2)*(0.65+0.5*LOG(K$118/$B$115)))),(2*(K$118+$B$115)-PI()*((180-$B138)/180)*(K$118+($B$115/2)*(0.65+0.5*LOG(K$118/$B$115)))))))</f>
        <v>2.05617985149022</v>
      </c>
      <c r="L138" s="6" t="n">
        <f aca="false">IF($B138&gt;165,0,(IF($B138&gt;90,(2*(L$118+$B$115)*TAN(((180-$B138)*PI()/180)/2)-PI()*((180-$B138)/180)*(L$118+($B$115/2)*(0.65+0.5*LOG(L$118/$B$115)))),(2*(L$118+$B$115)-PI()*((180-$B138)/180)*(L$118+($B$115/2)*(0.65+0.5*LOG(L$118/$B$115)))))))</f>
        <v>2.33578850271893</v>
      </c>
      <c r="M138" s="6" t="n">
        <f aca="false">IF($B138&gt;165,0,(IF($B138&gt;90,(2*(M$118+$B$115)*TAN(((180-$B138)*PI()/180)/2)-PI()*((180-$B138)/180)*(M$118+($B$115/2)*(0.65+0.5*LOG(M$118/$B$115)))),(2*(M$118+$B$115)-PI()*((180-$B138)/180)*(M$118+($B$115/2)*(0.65+0.5*LOG(M$118/$B$115)))))))</f>
        <v>2.82275027484767</v>
      </c>
      <c r="N138" s="6" t="n">
        <f aca="false">IF($B138&gt;165,0,(IF($B138&gt;90,(2*(N$118+$B$115)*TAN(((180-$B138)*PI()/180)/2)-PI()*((180-$B138)/180)*(N$118+($B$115/2)*(0.65+0.5*LOG(N$118/$B$115)))),(2*(N$118+$B$115)-PI()*((180-$B138)/180)*(N$118+($B$115/2)*(0.65+0.5*LOG(N$118/$B$115)))))))</f>
        <v>3.31578271670942</v>
      </c>
      <c r="O138" s="6" t="n">
        <f aca="false">IF($B138&gt;165,0,(IF($B138&gt;90,(2*(O$118+$B$115)*TAN(((180-$B138)*PI()/180)/2)-PI()*((180-$B138)/180)*(O$118+($B$115/2)*(0.65+0.5*LOG(O$118/$B$115)))),(2*(O$118+$B$115)-PI()*((180-$B138)/180)*(O$118+($B$115/2)*(0.65+0.5*LOG(O$118/$B$115)))))))</f>
        <v>3.85426893242463</v>
      </c>
      <c r="P138" s="6" t="n">
        <f aca="false">IF($B138&gt;165,0,(IF($B138&gt;90,(2*(P$118+$B$115)*TAN(((180-$B138)*PI()/180)/2)-PI()*((180-$B138)/180)*(P$118+($B$115/2)*(0.65+0.5*LOG(P$118/$B$115)))),(2*(P$118+$B$115)-PI()*((180-$B138)/180)*(P$118+($B$115/2)*(0.65+0.5*LOG(P$118/$B$115)))))))</f>
        <v>4.89784011915658</v>
      </c>
      <c r="Q138" s="6" t="n">
        <f aca="false">IF($B138&gt;165,0,(IF($B138&gt;90,(2*(Q$118+$B$115)*TAN(((180-$B138)*PI()/180)/2)-PI()*((180-$B138)/180)*(Q$118+($B$115/2)*(0.65+0.5*LOG(Q$118/$B$115)))),(2*(Q$118+$B$115)-PI()*((180-$B138)/180)*(Q$118+($B$115/2)*(0.65+0.5*LOG(Q$118/$B$115)))))))</f>
        <v>5.94801541829994</v>
      </c>
      <c r="R138" s="6" t="n">
        <f aca="false">IF($B138&gt;165,0,(IF($B138&gt;90,(2*(R$118+$B$115)*TAN(((180-$B138)*PI()/180)/2)-PI()*((180-$B138)/180)*(R$118+($B$115/2)*(0.65+0.5*LOG(R$118/$B$115)))),(2*(R$118+$B$115)-PI()*((180-$B138)/180)*(R$118+($B$115/2)*(0.65+0.5*LOG(R$118/$B$115)))))))</f>
        <v>7.00236795974629</v>
      </c>
    </row>
    <row r="139" customFormat="false" ht="12.75" hidden="false" customHeight="false" outlineLevel="0" collapsed="false">
      <c r="A139" s="0" t="s">
        <v>49</v>
      </c>
      <c r="B139" s="5" t="n">
        <v>95</v>
      </c>
      <c r="C139" s="6" t="n">
        <f aca="false">IF($B139&gt;165,0,(IF($B139&gt;90,(2*(C$118+$B$115)*TAN(((180-$B139)*PI()/180)/2)-PI()*((180-$B139)/180)*(C$118+($B$115/2)*(0.65+0.5*LOG(C$118/$B$115)))),(2*(C$118+$B$115)-PI()*((180-$B139)/180)*(C$118+($B$115/2)*(0.65+0.5*LOG(C$118/$B$115)))))))</f>
        <v>1.01978857560665</v>
      </c>
      <c r="D139" s="6" t="n">
        <f aca="false">IF($B139&gt;165,0,(IF($B139&gt;90,(2*(D$118+$B$115)*TAN(((180-$B139)*PI()/180)/2)-PI()*((180-$B139)/180)*(D$118+($B$115/2)*(0.65+0.5*LOG(D$118/$B$115)))),(2*(D$118+$B$115)-PI()*((180-$B139)/180)*(D$118+($B$115/2)*(0.65+0.5*LOG(D$118/$B$115)))))))</f>
        <v>1.0618125203316</v>
      </c>
      <c r="E139" s="6" t="n">
        <f aca="false">IF($B139&gt;165,0,(IF($B139&gt;90,(2*(E$118+$B$115)*TAN(((180-$B139)*PI()/180)/2)-PI()*((180-$B139)/180)*(E$118+($B$115/2)*(0.65+0.5*LOG(E$118/$B$115)))),(2*(E$118+$B$115)-PI()*((180-$B139)/180)*(E$118+($B$115/2)*(0.65+0.5*LOG(E$118/$B$115)))))))</f>
        <v>1.08534282451362</v>
      </c>
      <c r="F139" s="6" t="n">
        <f aca="false">IF($B139&gt;165,0,(IF($B139&gt;90,(2*(F$118+$B$115)*TAN(((180-$B139)*PI()/180)/2)-PI()*((180-$B139)/180)*(F$118+($B$115/2)*(0.65+0.5*LOG(F$118/$B$115)))),(2*(F$118+$B$115)-PI()*((180-$B139)/180)*(F$118+($B$115/2)*(0.65+0.5*LOG(F$118/$B$115)))))))</f>
        <v>1.11007368233398</v>
      </c>
      <c r="G139" s="6" t="n">
        <f aca="false">IF($B139&gt;165,0,(IF($B139&gt;90,(2*(G$118+$B$115)*TAN(((180-$B139)*PI()/180)/2)-PI()*((180-$B139)/180)*(G$118+($B$115/2)*(0.65+0.5*LOG(G$118/$B$115)))),(2*(G$118+$B$115)-PI()*((180-$B139)/180)*(G$118+($B$115/2)*(0.65+0.5*LOG(G$118/$B$115)))))))</f>
        <v>1.16228001762254</v>
      </c>
      <c r="H139" s="6" t="n">
        <f aca="false">IF($B139&gt;165,0,(IF($B139&gt;90,(2*(H$118+$B$115)*TAN(((180-$B139)*PI()/180)/2)-PI()*((180-$B139)/180)*(H$118+($B$115/2)*(0.65+0.5*LOG(H$118/$B$115)))),(2*(H$118+$B$115)-PI()*((180-$B139)/180)*(H$118+($B$115/2)*(0.65+0.5*LOG(H$118/$B$115)))))))</f>
        <v>1.27413045911542</v>
      </c>
      <c r="I139" s="6" t="n">
        <f aca="false">IF($B139&gt;165,0,(IF($B139&gt;90,(2*(I$118+$B$115)*TAN(((180-$B139)*PI()/180)/2)-PI()*((180-$B139)/180)*(I$118+($B$115/2)*(0.65+0.5*LOG(I$118/$B$115)))),(2*(I$118+$B$115)-PI()*((180-$B139)/180)*(I$118+($B$115/2)*(0.65+0.5*LOG(I$118/$B$115)))))))</f>
        <v>1.36226202402486</v>
      </c>
      <c r="J139" s="6" t="n">
        <f aca="false">IF($B139&gt;165,0,(IF($B139&gt;90,(2*(J$118+$B$115)*TAN(((180-$B139)*PI()/180)/2)-PI()*((180-$B139)/180)*(J$118+($B$115/2)*(0.65+0.5*LOG(J$118/$B$115)))),(2*(J$118+$B$115)-PI()*((180-$B139)/180)*(J$118+($B$115/2)*(0.65+0.5*LOG(J$118/$B$115)))))))</f>
        <v>1.54521902504002</v>
      </c>
      <c r="K139" s="6" t="n">
        <f aca="false">IF($B139&gt;165,0,(IF($B139&gt;90,(2*(K$118+$B$115)*TAN(((180-$B139)*PI()/180)/2)-PI()*((180-$B139)/180)*(K$118+($B$115/2)*(0.65+0.5*LOG(K$118/$B$115)))),(2*(K$118+$B$115)-PI()*((180-$B139)/180)*(K$118+($B$115/2)*(0.65+0.5*LOG(K$118/$B$115)))))))</f>
        <v>1.73390943635858</v>
      </c>
      <c r="L139" s="6" t="n">
        <f aca="false">IF($B139&gt;165,0,(IF($B139&gt;90,(2*(L$118+$B$115)*TAN(((180-$B139)*PI()/180)/2)-PI()*((180-$B139)/180)*(L$118+($B$115/2)*(0.65+0.5*LOG(L$118/$B$115)))),(2*(L$118+$B$115)-PI()*((180-$B139)/180)*(L$118+($B$115/2)*(0.65+0.5*LOG(L$118/$B$115)))))))</f>
        <v>1.95862569503232</v>
      </c>
      <c r="M139" s="6" t="n">
        <f aca="false">IF($B139&gt;165,0,(IF($B139&gt;90,(2*(M$118+$B$115)*TAN(((180-$B139)*PI()/180)/2)-PI()*((180-$B139)/180)*(M$118+($B$115/2)*(0.65+0.5*LOG(M$118/$B$115)))),(2*(M$118+$B$115)-PI()*((180-$B139)/180)*(M$118+($B$115/2)*(0.65+0.5*LOG(M$118/$B$115)))))))</f>
        <v>2.35106218635128</v>
      </c>
      <c r="N139" s="6" t="n">
        <f aca="false">IF($B139&gt;165,0,(IF($B139&gt;90,(2*(N$118+$B$115)*TAN(((180-$B139)*PI()/180)/2)-PI()*((180-$B139)/180)*(N$118+($B$115/2)*(0.65+0.5*LOG(N$118/$B$115)))),(2*(N$118+$B$115)-PI()*((180-$B139)/180)*(N$118+($B$115/2)*(0.65+0.5*LOG(N$118/$B$115)))))))</f>
        <v>2.74923208797364</v>
      </c>
      <c r="O139" s="6" t="n">
        <f aca="false">IF($B139&gt;165,0,(IF($B139&gt;90,(2*(O$118+$B$115)*TAN(((180-$B139)*PI()/180)/2)-PI()*((180-$B139)/180)*(O$118+($B$115/2)*(0.65+0.5*LOG(O$118/$B$115)))),(2*(O$118+$B$115)-PI()*((180-$B139)/180)*(O$118+($B$115/2)*(0.65+0.5*LOG(O$118/$B$115)))))))</f>
        <v>3.18470789970552</v>
      </c>
      <c r="P139" s="6" t="n">
        <f aca="false">IF($B139&gt;165,0,(IF($B139&gt;90,(2*(P$118+$B$115)*TAN(((180-$B139)*PI()/180)/2)-PI()*((180-$B139)/180)*(P$118+($B$115/2)*(0.65+0.5*LOG(P$118/$B$115)))),(2*(P$118+$B$115)-PI()*((180-$B139)/180)*(P$118+($B$115/2)*(0.65+0.5*LOG(P$118/$B$115)))))))</f>
        <v>4.02973655726171</v>
      </c>
      <c r="Q139" s="6" t="n">
        <f aca="false">IF($B139&gt;165,0,(IF($B139&gt;90,(2*(Q$118+$B$115)*TAN(((180-$B139)*PI()/180)/2)-PI()*((180-$B139)/180)*(Q$118+($B$115/2)*(0.65+0.5*LOG(Q$118/$B$115)))),(2*(Q$118+$B$115)-PI()*((180-$B139)/180)*(Q$118+($B$115/2)*(0.65+0.5*LOG(Q$118/$B$115)))))))</f>
        <v>4.88100243209532</v>
      </c>
      <c r="R139" s="6" t="n">
        <f aca="false">IF($B139&gt;165,0,(IF($B139&gt;90,(2*(R$118+$B$115)*TAN(((180-$B139)*PI()/180)/2)-PI()*((180-$B139)/180)*(R$118+($B$115/2)*(0.65+0.5*LOG(R$118/$B$115)))),(2*(R$118+$B$115)-PI()*((180-$B139)/180)*(R$118+($B$115/2)*(0.65+0.5*LOG(R$118/$B$115)))))))</f>
        <v>5.73621348021511</v>
      </c>
    </row>
    <row r="140" customFormat="false" ht="12.75" hidden="false" customHeight="false" outlineLevel="0" collapsed="false">
      <c r="A140" s="0" t="s">
        <v>49</v>
      </c>
      <c r="B140" s="5" t="n">
        <v>100</v>
      </c>
      <c r="C140" s="6" t="n">
        <f aca="false">IF($B140&gt;165,0,(IF($B140&gt;90,(2*(C$118+$B$115)*TAN(((180-$B140)*PI()/180)/2)-PI()*((180-$B140)/180)*(C$118+($B$115/2)*(0.65+0.5*LOG(C$118/$B$115)))),(2*(C$118+$B$115)-PI()*((180-$B140)/180)*(C$118+($B$115/2)*(0.65+0.5*LOG(C$118/$B$115)))))))</f>
        <v>0.903809710557078</v>
      </c>
      <c r="D140" s="6" t="n">
        <f aca="false">IF($B140&gt;165,0,(IF($B140&gt;90,(2*(D$118+$B$115)*TAN(((180-$B140)*PI()/180)/2)-PI()*((180-$B140)/180)*(D$118+($B$115/2)*(0.65+0.5*LOG(D$118/$B$115)))),(2*(D$118+$B$115)-PI()*((180-$B140)/180)*(D$118+($B$115/2)*(0.65+0.5*LOG(D$118/$B$115)))))))</f>
        <v>0.934029774903736</v>
      </c>
      <c r="E140" s="6" t="n">
        <f aca="false">IF($B140&gt;165,0,(IF($B140&gt;90,(2*(E$118+$B$115)*TAN(((180-$B140)*PI()/180)/2)-PI()*((180-$B140)/180)*(E$118+($B$115/2)*(0.65+0.5*LOG(E$118/$B$115)))),(2*(E$118+$B$115)-PI()*((180-$B140)/180)*(E$118+($B$115/2)*(0.65+0.5*LOG(E$118/$B$115)))))))</f>
        <v>0.95151000173076</v>
      </c>
      <c r="F140" s="6" t="n">
        <f aca="false">IF($B140&gt;165,0,(IF($B140&gt;90,(2*(F$118+$B$115)*TAN(((180-$B140)*PI()/180)/2)-PI()*((180-$B140)/180)*(F$118+($B$115/2)*(0.65+0.5*LOG(F$118/$B$115)))),(2*(F$118+$B$115)-PI()*((180-$B140)/180)*(F$118+($B$115/2)*(0.65+0.5*LOG(F$118/$B$115)))))))</f>
        <v>0.970120161393862</v>
      </c>
      <c r="G140" s="6" t="n">
        <f aca="false">IF($B140&gt;165,0,(IF($B140&gt;90,(2*(G$118+$B$115)*TAN(((180-$B140)*PI()/180)/2)-PI()*((180-$B140)/180)*(G$118+($B$115/2)*(0.65+0.5*LOG(G$118/$B$115)))),(2*(G$118+$B$115)-PI()*((180-$B140)/180)*(G$118+($B$115/2)*(0.65+0.5*LOG(G$118/$B$115)))))))</f>
        <v>1.00992365215333</v>
      </c>
      <c r="H140" s="6" t="n">
        <f aca="false">IF($B140&gt;165,0,(IF($B140&gt;90,(2*(H$118+$B$115)*TAN(((180-$B140)*PI()/180)/2)-PI()*((180-$B140)/180)*(H$118+($B$115/2)*(0.65+0.5*LOG(H$118/$B$115)))),(2*(H$118+$B$115)-PI()*((180-$B140)/180)*(H$118+($B$115/2)*(0.65+0.5*LOG(H$118/$B$115)))))))</f>
        <v>1.0965308886518</v>
      </c>
      <c r="I140" s="6" t="n">
        <f aca="false">IF($B140&gt;165,0,(IF($B140&gt;90,(2*(I$118+$B$115)*TAN(((180-$B140)*PI()/180)/2)-PI()*((180-$B140)/180)*(I$118+($B$115/2)*(0.65+0.5*LOG(I$118/$B$115)))),(2*(I$118+$B$115)-PI()*((180-$B140)/180)*(I$118+($B$115/2)*(0.65+0.5*LOG(I$118/$B$115)))))))</f>
        <v>1.16548041841604</v>
      </c>
      <c r="J140" s="6" t="n">
        <f aca="false">IF($B140&gt;165,0,(IF($B140&gt;90,(2*(J$118+$B$115)*TAN(((180-$B140)*PI()/180)/2)-PI()*((180-$B140)/180)*(J$118+($B$115/2)*(0.65+0.5*LOG(J$118/$B$115)))),(2*(J$118+$B$115)-PI()*((180-$B140)/180)*(J$118+($B$115/2)*(0.65+0.5*LOG(J$118/$B$115)))))))</f>
        <v>1.3096795920116</v>
      </c>
      <c r="K140" s="6" t="n">
        <f aca="false">IF($B140&gt;165,0,(IF($B140&gt;90,(2*(K$118+$B$115)*TAN(((180-$B140)*PI()/180)/2)-PI()*((180-$B140)/180)*(K$118+($B$115/2)*(0.65+0.5*LOG(K$118/$B$115)))),(2*(K$118+$B$115)-PI()*((180-$B140)/180)*(K$118+($B$115/2)*(0.65+0.5*LOG(K$118/$B$115)))))))</f>
        <v>1.45927491648095</v>
      </c>
      <c r="L140" s="6" t="n">
        <f aca="false">IF($B140&gt;165,0,(IF($B140&gt;90,(2*(L$118+$B$115)*TAN(((180-$B140)*PI()/180)/2)-PI()*((180-$B140)/180)*(L$118+($B$115/2)*(0.65+0.5*LOG(L$118/$B$115)))),(2*(L$118+$B$115)-PI()*((180-$B140)/180)*(L$118+($B$115/2)*(0.65+0.5*LOG(L$118/$B$115)))))))</f>
        <v>1.63811097899911</v>
      </c>
      <c r="M140" s="6" t="n">
        <f aca="false">IF($B140&gt;165,0,(IF($B140&gt;90,(2*(M$118+$B$115)*TAN(((180-$B140)*PI()/180)/2)-PI()*((180-$B140)/180)*(M$118+($B$115/2)*(0.65+0.5*LOG(M$118/$B$115)))),(2*(M$118+$B$115)-PI()*((180-$B140)/180)*(M$118+($B$115/2)*(0.65+0.5*LOG(M$118/$B$115)))))))</f>
        <v>1.95147166905014</v>
      </c>
      <c r="N140" s="6" t="n">
        <f aca="false">IF($B140&gt;165,0,(IF($B140&gt;90,(2*(N$118+$B$115)*TAN(((180-$B140)*PI()/180)/2)-PI()*((180-$B140)/180)*(N$118+($B$115/2)*(0.65+0.5*LOG(N$118/$B$115)))),(2*(N$118+$B$115)-PI()*((180-$B140)/180)*(N$118+($B$115/2)*(0.65+0.5*LOG(N$118/$B$115)))))))</f>
        <v>2.27022850997494</v>
      </c>
      <c r="O140" s="6" t="n">
        <f aca="false">IF($B140&gt;165,0,(IF($B140&gt;90,(2*(O$118+$B$115)*TAN(((180-$B140)*PI()/180)/2)-PI()*((180-$B140)/180)*(O$118+($B$115/2)*(0.65+0.5*LOG(O$118/$B$115)))),(2*(O$118+$B$115)-PI()*((180-$B140)/180)*(O$118+($B$115/2)*(0.65+0.5*LOG(O$118/$B$115)))))))</f>
        <v>2.61943085389383</v>
      </c>
      <c r="P140" s="6" t="n">
        <f aca="false">IF($B140&gt;165,0,(IF($B140&gt;90,(2*(P$118+$B$115)*TAN(((180-$B140)*PI()/180)/2)-PI()*((180-$B140)/180)*(P$118+($B$115/2)*(0.65+0.5*LOG(P$118/$B$115)))),(2*(P$118+$B$115)-PI()*((180-$B140)/180)*(P$118+($B$115/2)*(0.65+0.5*LOG(P$118/$B$115)))))))</f>
        <v>3.29810339798641</v>
      </c>
      <c r="Q140" s="6" t="n">
        <f aca="false">IF($B140&gt;165,0,(IF($B140&gt;90,(2*(Q$118+$B$115)*TAN(((180-$B140)*PI()/180)/2)-PI()*((180-$B140)/180)*(Q$118+($B$115/2)*(0.65+0.5*LOG(Q$118/$B$115)))),(2*(Q$118+$B$115)-PI()*((180-$B140)/180)*(Q$118+($B$115/2)*(0.65+0.5*LOG(Q$118/$B$115)))))))</f>
        <v>3.98264626422245</v>
      </c>
      <c r="R140" s="6" t="n">
        <f aca="false">IF($B140&gt;165,0,(IF($B140&gt;90,(2*(R$118+$B$115)*TAN(((180-$B140)*PI()/180)/2)-PI()*((180-$B140)/180)*(R$118+($B$115/2)*(0.65+0.5*LOG(R$118/$B$115)))),(2*(R$118+$B$115)-PI()*((180-$B140)/180)*(R$118+($B$115/2)*(0.65+0.5*LOG(R$118/$B$115)))))))</f>
        <v>4.67090223472784</v>
      </c>
    </row>
    <row r="141" customFormat="false" ht="12.75" hidden="false" customHeight="false" outlineLevel="0" collapsed="false">
      <c r="A141" s="0" t="s">
        <v>49</v>
      </c>
      <c r="B141" s="5" t="n">
        <v>105</v>
      </c>
      <c r="C141" s="6" t="n">
        <f aca="false">IF($B141&gt;165,0,(IF($B141&gt;90,(2*(C$118+$B$115)*TAN(((180-$B141)*PI()/180)/2)-PI()*((180-$B141)/180)*(C$118+($B$115/2)*(0.65+0.5*LOG(C$118/$B$115)))),(2*(C$118+$B$115)-PI()*((180-$B141)/180)*(C$118+($B$115/2)*(0.65+0.5*LOG(C$118/$B$115)))))))</f>
        <v>0.800932204647886</v>
      </c>
      <c r="D141" s="6" t="n">
        <f aca="false">IF($B141&gt;165,0,(IF($B141&gt;90,(2*(D$118+$B$115)*TAN(((180-$B141)*PI()/180)/2)-PI()*((180-$B141)/180)*(D$118+($B$115/2)*(0.65+0.5*LOG(D$118/$B$115)))),(2*(D$118+$B$115)-PI()*((180-$B141)/180)*(D$118+($B$115/2)*(0.65+0.5*LOG(D$118/$B$115)))))))</f>
        <v>0.821531948472981</v>
      </c>
      <c r="E141" s="6" t="n">
        <f aca="false">IF($B141&gt;165,0,(IF($B141&gt;90,(2*(E$118+$B$115)*TAN(((180-$B141)*PI()/180)/2)-PI()*((180-$B141)/180)*(E$118+($B$115/2)*(0.65+0.5*LOG(E$118/$B$115)))),(2*(E$118+$B$115)-PI()*((180-$B141)/180)*(E$118+($B$115/2)*(0.65+0.5*LOG(E$118/$B$115)))))))</f>
        <v>0.834053877873369</v>
      </c>
      <c r="F141" s="6" t="n">
        <f aca="false">IF($B141&gt;165,0,(IF($B141&gt;90,(2*(F$118+$B$115)*TAN(((180-$B141)*PI()/180)/2)-PI()*((180-$B141)/180)*(F$118+($B$115/2)*(0.65+0.5*LOG(F$118/$B$115)))),(2*(F$118+$B$115)-PI()*((180-$B141)/180)*(F$118+($B$115/2)*(0.65+0.5*LOG(F$118/$B$115)))))))</f>
        <v>0.847635119307579</v>
      </c>
      <c r="G141" s="6" t="n">
        <f aca="false">IF($B141&gt;165,0,(IF($B141&gt;90,(2*(G$118+$B$115)*TAN(((180-$B141)*PI()/180)/2)-PI()*((180-$B141)/180)*(G$118+($B$115/2)*(0.65+0.5*LOG(G$118/$B$115)))),(2*(G$118+$B$115)-PI()*((180-$B141)/180)*(G$118+($B$115/2)*(0.65+0.5*LOG(G$118/$B$115)))))))</f>
        <v>0.877219325394681</v>
      </c>
      <c r="H141" s="6" t="n">
        <f aca="false">IF($B141&gt;165,0,(IF($B141&gt;90,(2*(H$118+$B$115)*TAN(((180-$B141)*PI()/180)/2)-PI()*((180-$B141)/180)*(H$118+($B$115/2)*(0.65+0.5*LOG(H$118/$B$115)))),(2*(H$118+$B$115)-PI()*((180-$B141)/180)*(H$118+($B$115/2)*(0.65+0.5*LOG(H$118/$B$115)))))))</f>
        <v>0.942950476612213</v>
      </c>
      <c r="I141" s="6" t="n">
        <f aca="false">IF($B141&gt;165,0,(IF($B141&gt;90,(2*(I$118+$B$115)*TAN(((180-$B141)*PI()/180)/2)-PI()*((180-$B141)/180)*(I$118+($B$115/2)*(0.65+0.5*LOG(I$118/$B$115)))),(2*(I$118+$B$115)-PI()*((180-$B141)/180)*(I$118+($B$115/2)*(0.65+0.5*LOG(I$118/$B$115)))))))</f>
        <v>0.995993311016341</v>
      </c>
      <c r="J141" s="6" t="n">
        <f aca="false">IF($B141&gt;165,0,(IF($B141&gt;90,(2*(J$118+$B$115)*TAN(((180-$B141)*PI()/180)/2)-PI()*((180-$B141)/180)*(J$118+($B$115/2)*(0.65+0.5*LOG(J$118/$B$115)))),(2*(J$118+$B$115)-PI()*((180-$B141)/180)*(J$118+($B$115/2)*(0.65+0.5*LOG(J$118/$B$115)))))))</f>
        <v>1.10798533676249</v>
      </c>
      <c r="K141" s="6" t="n">
        <f aca="false">IF($B141&gt;165,0,(IF($B141&gt;90,(2*(K$118+$B$115)*TAN(((180-$B141)*PI()/180)/2)-PI()*((180-$B141)/180)*(K$118+($B$115/2)*(0.65+0.5*LOG(K$118/$B$115)))),(2*(K$118+$B$115)-PI()*((180-$B141)/180)*(K$118+($B$115/2)*(0.65+0.5*LOG(K$118/$B$115)))))))</f>
        <v>1.22503625395282</v>
      </c>
      <c r="L141" s="6" t="n">
        <f aca="false">IF($B141&gt;165,0,(IF($B141&gt;90,(2*(L$118+$B$115)*TAN(((180-$B141)*PI()/180)/2)-PI()*((180-$B141)/180)*(L$118+($B$115/2)*(0.65+0.5*LOG(L$118/$B$115)))),(2*(L$118+$B$115)-PI()*((180-$B141)/180)*(L$118+($B$115/2)*(0.65+0.5*LOG(L$118/$B$115)))))))</f>
        <v>1.36563457981396</v>
      </c>
      <c r="M141" s="6" t="n">
        <f aca="false">IF($B141&gt;165,0,(IF($B141&gt;90,(2*(M$118+$B$115)*TAN(((180-$B141)*PI()/180)/2)-PI()*((180-$B141)/180)*(M$118+($B$115/2)*(0.65+0.5*LOG(M$118/$B$115)))),(2*(M$118+$B$115)-PI()*((180-$B141)/180)*(M$118+($B$115/2)*(0.65+0.5*LOG(M$118/$B$115)))))))</f>
        <v>1.61302082773742</v>
      </c>
      <c r="N141" s="6" t="n">
        <f aca="false">IF($B141&gt;165,0,(IF($B141&gt;90,(2*(N$118+$B$115)*TAN(((180-$B141)*PI()/180)/2)-PI()*((180-$B141)/180)*(N$118+($B$115/2)*(0.65+0.5*LOG(N$118/$B$115)))),(2*(N$118+$B$115)-PI()*((180-$B141)/180)*(N$118+($B$115/2)*(0.65+0.5*LOG(N$118/$B$115)))))))</f>
        <v>1.86546596710505</v>
      </c>
      <c r="O141" s="6" t="n">
        <f aca="false">IF($B141&gt;165,0,(IF($B141&gt;90,(2*(O$118+$B$115)*TAN(((180-$B141)*PI()/180)/2)-PI()*((180-$B141)/180)*(O$118+($B$115/2)*(0.65+0.5*LOG(O$118/$B$115)))),(2*(O$118+$B$115)-PI()*((180-$B141)/180)*(O$118+($B$115/2)*(0.65+0.5*LOG(O$118/$B$115)))))))</f>
        <v>2.14258798227968</v>
      </c>
      <c r="P141" s="6" t="n">
        <f aca="false">IF($B141&gt;165,0,(IF($B141&gt;90,(2*(P$118+$B$115)*TAN(((180-$B141)*PI()/180)/2)-PI()*((180-$B141)/180)*(P$118+($B$115/2)*(0.65+0.5*LOG(P$118/$B$115)))),(2*(P$118+$B$115)-PI()*((180-$B141)/180)*(P$118+($B$115/2)*(0.65+0.5*LOG(P$118/$B$115)))))))</f>
        <v>2.68219891111778</v>
      </c>
      <c r="Q141" s="6" t="n">
        <f aca="false">IF($B141&gt;165,0,(IF($B141&gt;90,(2*(Q$118+$B$115)*TAN(((180-$B141)*PI()/180)/2)-PI()*((180-$B141)/180)*(Q$118+($B$115/2)*(0.65+0.5*LOG(Q$118/$B$115)))),(2*(Q$118+$B$115)-PI()*((180-$B141)/180)*(Q$118+($B$115/2)*(0.65+0.5*LOG(Q$118/$B$115)))))))</f>
        <v>3.22731326696538</v>
      </c>
      <c r="R141" s="6" t="n">
        <f aca="false">IF($B141&gt;165,0,(IF($B141&gt;90,(2*(R$118+$B$115)*TAN(((180-$B141)*PI()/180)/2)-PI()*((180-$B141)/180)*(R$118+($B$115/2)*(0.65+0.5*LOG(R$118/$B$115)))),(2*(R$118+$B$115)-PI()*((180-$B141)/180)*(R$118+($B$115/2)*(0.65+0.5*LOG(R$118/$B$115)))))))</f>
        <v>3.77590865806548</v>
      </c>
    </row>
    <row r="142" customFormat="false" ht="12.75" hidden="false" customHeight="false" outlineLevel="0" collapsed="false">
      <c r="A142" s="0" t="s">
        <v>49</v>
      </c>
      <c r="B142" s="5" t="n">
        <v>110</v>
      </c>
      <c r="C142" s="6" t="n">
        <f aca="false">IF($B142&gt;165,0,(IF($B142&gt;90,(2*(C$118+$B$115)*TAN(((180-$B142)*PI()/180)/2)-PI()*((180-$B142)/180)*(C$118+($B$115/2)*(0.65+0.5*LOG(C$118/$B$115)))),(2*(C$118+$B$115)-PI()*((180-$B142)/180)*(C$118+($B$115/2)*(0.65+0.5*LOG(C$118/$B$115)))))))</f>
        <v>0.709222362968459</v>
      </c>
      <c r="D142" s="6" t="n">
        <f aca="false">IF($B142&gt;165,0,(IF($B142&gt;90,(2*(D$118+$B$115)*TAN(((180-$B142)*PI()/180)/2)-PI()*((180-$B142)/180)*(D$118+($B$115/2)*(0.65+0.5*LOG(D$118/$B$115)))),(2*(D$118+$B$115)-PI()*((180-$B142)/180)*(D$118+($B$115/2)*(0.65+0.5*LOG(D$118/$B$115)))))))</f>
        <v>0.72206306364362</v>
      </c>
      <c r="E142" s="6" t="n">
        <f aca="false">IF($B142&gt;165,0,(IF($B142&gt;90,(2*(E$118+$B$115)*TAN(((180-$B142)*PI()/180)/2)-PI()*((180-$B142)/180)*(E$118+($B$115/2)*(0.65+0.5*LOG(E$118/$B$115)))),(2*(E$118+$B$115)-PI()*((180-$B142)/180)*(E$118+($B$115/2)*(0.65+0.5*LOG(E$118/$B$115)))))))</f>
        <v>0.730557334303185</v>
      </c>
      <c r="F142" s="6" t="n">
        <f aca="false">IF($B142&gt;165,0,(IF($B142&gt;90,(2*(F$118+$B$115)*TAN(((180-$B142)*PI()/180)/2)-PI()*((180-$B142)/180)*(F$118+($B$115/2)*(0.65+0.5*LOG(F$118/$B$115)))),(2*(F$118+$B$115)-PI()*((180-$B142)/180)*(F$118+($B$115/2)*(0.65+0.5*LOG(F$118/$B$115)))))))</f>
        <v>0.740040296194316</v>
      </c>
      <c r="G142" s="6" t="n">
        <f aca="false">IF($B142&gt;165,0,(IF($B142&gt;90,(2*(G$118+$B$115)*TAN(((180-$B142)*PI()/180)/2)-PI()*((180-$B142)/180)*(G$118+($B$115/2)*(0.65+0.5*LOG(G$118/$B$115)))),(2*(G$118+$B$115)-PI()*((180-$B142)/180)*(G$118+($B$115/2)*(0.65+0.5*LOG(G$118/$B$115)))))))</f>
        <v>0.761266494980684</v>
      </c>
      <c r="H142" s="6" t="n">
        <f aca="false">IF($B142&gt;165,0,(IF($B142&gt;90,(2*(H$118+$B$115)*TAN(((180-$B142)*PI()/180)/2)-PI()*((180-$B142)/180)*(H$118+($B$115/2)*(0.65+0.5*LOG(H$118/$B$115)))),(2*(H$118+$B$115)-PI()*((180-$B142)/180)*(H$118+($B$115/2)*(0.65+0.5*LOG(H$118/$B$115)))))))</f>
        <v>0.809844115660524</v>
      </c>
      <c r="I142" s="6" t="n">
        <f aca="false">IF($B142&gt;165,0,(IF($B142&gt;90,(2*(I$118+$B$115)*TAN(((180-$B142)*PI()/180)/2)-PI()*((180-$B142)/180)*(I$118+($B$115/2)*(0.65+0.5*LOG(I$118/$B$115)))),(2*(I$118+$B$115)-PI()*((180-$B142)/180)*(I$118+($B$115/2)*(0.65+0.5*LOG(I$118/$B$115)))))))</f>
        <v>0.849772170761985</v>
      </c>
      <c r="J142" s="6" t="n">
        <f aca="false">IF($B142&gt;165,0,(IF($B142&gt;90,(2*(J$118+$B$115)*TAN(((180-$B142)*PI()/180)/2)-PI()*((180-$B142)/180)*(J$118+($B$115/2)*(0.65+0.5*LOG(J$118/$B$115)))),(2*(J$118+$B$115)-PI()*((180-$B142)/180)*(J$118+($B$115/2)*(0.65+0.5*LOG(J$118/$B$115)))))))</f>
        <v>0.935140880773611</v>
      </c>
      <c r="K142" s="6" t="n">
        <f aca="false">IF($B142&gt;165,0,(IF($B142&gt;90,(2*(K$118+$B$115)*TAN(((180-$B142)*PI()/180)/2)-PI()*((180-$B142)/180)*(K$118+($B$115/2)*(0.65+0.5*LOG(K$118/$B$115)))),(2*(K$118+$B$115)-PI()*((180-$B142)/180)*(K$118+($B$115/2)*(0.65+0.5*LOG(K$118/$B$115)))))))</f>
        <v>1.0252312227998</v>
      </c>
      <c r="L142" s="6" t="n">
        <f aca="false">IF($B142&gt;165,0,(IF($B142&gt;90,(2*(L$118+$B$115)*TAN(((180-$B142)*PI()/180)/2)-PI()*((180-$B142)/180)*(L$118+($B$115/2)*(0.65+0.5*LOG(L$118/$B$115)))),(2*(L$118+$B$115)-PI()*((180-$B142)/180)*(L$118+($B$115/2)*(0.65+0.5*LOG(L$118/$B$115)))))))</f>
        <v>1.13410628280462</v>
      </c>
      <c r="M142" s="6" t="n">
        <f aca="false">IF($B142&gt;165,0,(IF($B142&gt;90,(2*(M$118+$B$115)*TAN(((180-$B142)*PI()/180)/2)-PI()*((180-$B142)/180)*(M$118+($B$115/2)*(0.65+0.5*LOG(M$118/$B$115)))),(2*(M$118+$B$115)-PI()*((180-$B142)/180)*(M$118+($B$115/2)*(0.65+0.5*LOG(M$118/$B$115)))))))</f>
        <v>1.32668575283027</v>
      </c>
      <c r="N142" s="6" t="n">
        <f aca="false">IF($B142&gt;165,0,(IF($B142&gt;90,(2*(N$118+$B$115)*TAN(((180-$B142)*PI()/180)/2)-PI()*((180-$B142)/180)*(N$118+($B$115/2)*(0.65+0.5*LOG(N$118/$B$115)))),(2*(N$118+$B$115)-PI()*((180-$B142)/180)*(N$118+($B$115/2)*(0.65+0.5*LOG(N$118/$B$115)))))))</f>
        <v>1.5239868548705</v>
      </c>
      <c r="O142" s="6" t="n">
        <f aca="false">IF($B142&gt;165,0,(IF($B142&gt;90,(2*(O$118+$B$115)*TAN(((180-$B142)*PI()/180)/2)-PI()*((180-$B142)/180)*(O$118+($B$115/2)*(0.65+0.5*LOG(O$118/$B$115)))),(2*(O$118+$B$115)-PI()*((180-$B142)/180)*(O$118+($B$115/2)*(0.65+0.5*LOG(O$118/$B$115)))))))</f>
        <v>1.74112684421645</v>
      </c>
      <c r="P142" s="6" t="n">
        <f aca="false">IF($B142&gt;165,0,(IF($B142&gt;90,(2*(P$118+$B$115)*TAN(((180-$B142)*PI()/180)/2)-PI()*((180-$B142)/180)*(P$118+($B$115/2)*(0.65+0.5*LOG(P$118/$B$115)))),(2*(P$118+$B$115)-PI()*((180-$B142)/180)*(P$118+($B$115/2)*(0.65+0.5*LOG(P$118/$B$115)))))))</f>
        <v>2.16494212494541</v>
      </c>
      <c r="Q142" s="6" t="n">
        <f aca="false">IF($B142&gt;165,0,(IF($B142&gt;90,(2*(Q$118+$B$115)*TAN(((180-$B142)*PI()/180)/2)-PI()*((180-$B142)/180)*(Q$118+($B$115/2)*(0.65+0.5*LOG(Q$118/$B$115)))),(2*(Q$118+$B$115)-PI()*((180-$B142)/180)*(Q$118+($B$115/2)*(0.65+0.5*LOG(Q$118/$B$115)))))))</f>
        <v>2.5938939375499</v>
      </c>
      <c r="R142" s="6" t="n">
        <f aca="false">IF($B142&gt;165,0,(IF($B142&gt;90,(2*(R$118+$B$115)*TAN(((180-$B142)*PI()/180)/2)-PI()*((180-$B142)/180)*(R$118+($B$115/2)*(0.65+0.5*LOG(R$118/$B$115)))),(2*(R$118+$B$115)-PI()*((180-$B142)/180)*(R$118+($B$115/2)*(0.65+0.5*LOG(R$118/$B$115)))))))</f>
        <v>3.02609471639006</v>
      </c>
    </row>
    <row r="143" customFormat="false" ht="12.75" hidden="false" customHeight="false" outlineLevel="0" collapsed="false">
      <c r="A143" s="0" t="s">
        <v>49</v>
      </c>
      <c r="B143" s="5" t="n">
        <v>115</v>
      </c>
      <c r="C143" s="6" t="n">
        <f aca="false">IF($B143&gt;165,0,(IF($B143&gt;90,(2*(C$118+$B$115)*TAN(((180-$B143)*PI()/180)/2)-PI()*((180-$B143)/180)*(C$118+($B$115/2)*(0.65+0.5*LOG(C$118/$B$115)))),(2*(C$118+$B$115)-PI()*((180-$B143)/180)*(C$118+($B$115/2)*(0.65+0.5*LOG(C$118/$B$115)))))))</f>
        <v>0.627069734969914</v>
      </c>
      <c r="D143" s="6" t="n">
        <f aca="false">IF($B143&gt;165,0,(IF($B143&gt;90,(2*(D$118+$B$115)*TAN(((180-$B143)*PI()/180)/2)-PI()*((180-$B143)/180)*(D$118+($B$115/2)*(0.65+0.5*LOG(D$118/$B$115)))),(2*(D$118+$B$115)-PI()*((180-$B143)/180)*(D$118+($B$115/2)*(0.65+0.5*LOG(D$118/$B$115)))))))</f>
        <v>0.633744261441954</v>
      </c>
      <c r="E143" s="6" t="n">
        <f aca="false">IF($B143&gt;165,0,(IF($B143&gt;90,(2*(E$118+$B$115)*TAN(((180-$B143)*PI()/180)/2)-PI()*((180-$B143)/180)*(E$118+($B$115/2)*(0.65+0.5*LOG(E$118/$B$115)))),(2*(E$118+$B$115)-PI()*((180-$B143)/180)*(E$118+($B$115/2)*(0.65+0.5*LOG(E$118/$B$115)))))))</f>
        <v>0.639007307834102</v>
      </c>
      <c r="F143" s="6" t="n">
        <f aca="false">IF($B143&gt;165,0,(IF($B143&gt;90,(2*(F$118+$B$115)*TAN(((180-$B143)*PI()/180)/2)-PI()*((180-$B143)/180)*(F$118+($B$115/2)*(0.65+0.5*LOG(F$118/$B$115)))),(2*(F$118+$B$115)-PI()*((180-$B143)/180)*(F$118+($B$115/2)*(0.65+0.5*LOG(F$118/$B$115)))))))</f>
        <v>0.645188424655563</v>
      </c>
      <c r="G143" s="6" t="n">
        <f aca="false">IF($B143&gt;165,0,(IF($B143&gt;90,(2*(G$118+$B$115)*TAN(((180-$B143)*PI()/180)/2)-PI()*((180-$B143)/180)*(G$118+($B$115/2)*(0.65+0.5*LOG(G$118/$B$115)))),(2*(G$118+$B$115)-PI()*((180-$B143)/180)*(G$118+($B$115/2)*(0.65+0.5*LOG(G$118/$B$115)))))))</f>
        <v>0.65964948508801</v>
      </c>
      <c r="H143" s="6" t="n">
        <f aca="false">IF($B143&gt;165,0,(IF($B143&gt;90,(2*(H$118+$B$115)*TAN(((180-$B143)*PI()/180)/2)-PI()*((180-$B143)/180)*(H$118+($B$115/2)*(0.65+0.5*LOG(H$118/$B$115)))),(2*(H$118+$B$115)-PI()*((180-$B143)/180)*(H$118+($B$115/2)*(0.65+0.5*LOG(H$118/$B$115)))))))</f>
        <v>0.694259313123785</v>
      </c>
      <c r="I143" s="6" t="n">
        <f aca="false">IF($B143&gt;165,0,(IF($B143&gt;90,(2*(I$118+$B$115)*TAN(((180-$B143)*PI()/180)/2)-PI()*((180-$B143)/180)*(I$118+($B$115/2)*(0.65+0.5*LOG(I$118/$B$115)))),(2*(I$118+$B$115)-PI()*((180-$B143)/180)*(I$118+($B$115/2)*(0.65+0.5*LOG(I$118/$B$115)))))))</f>
        <v>0.7234618923428</v>
      </c>
      <c r="J143" s="6" t="n">
        <f aca="false">IF($B143&gt;165,0,(IF($B143&gt;90,(2*(J$118+$B$115)*TAN(((180-$B143)*PI()/180)/2)-PI()*((180-$B143)/180)*(J$118+($B$115/2)*(0.65+0.5*LOG(J$118/$B$115)))),(2*(J$118+$B$115)-PI()*((180-$B143)/180)*(J$118+($B$115/2)*(0.65+0.5*LOG(J$118/$B$115)))))))</f>
        <v>0.786985893460338</v>
      </c>
      <c r="K143" s="6" t="n">
        <f aca="false">IF($B143&gt;165,0,(IF($B143&gt;90,(2*(K$118+$B$115)*TAN(((180-$B143)*PI()/180)/2)-PI()*((180-$B143)/180)*(K$118+($B$115/2)*(0.65+0.5*LOG(K$118/$B$115)))),(2*(K$118+$B$115)-PI()*((180-$B143)/180)*(K$118+($B$115/2)*(0.65+0.5*LOG(K$118/$B$115)))))))</f>
        <v>0.854894267162827</v>
      </c>
      <c r="L143" s="6" t="n">
        <f aca="false">IF($B143&gt;165,0,(IF($B143&gt;90,(2*(L$118+$B$115)*TAN(((180-$B143)*PI()/180)/2)-PI()*((180-$B143)/180)*(L$118+($B$115/2)*(0.65+0.5*LOG(L$118/$B$115)))),(2*(L$118+$B$115)-PI()*((180-$B143)/180)*(L$118+($B$115/2)*(0.65+0.5*LOG(L$118/$B$115)))))))</f>
        <v>0.937621102625169</v>
      </c>
      <c r="M143" s="6" t="n">
        <f aca="false">IF($B143&gt;165,0,(IF($B143&gt;90,(2*(M$118+$B$115)*TAN(((180-$B143)*PI()/180)/2)-PI()*((180-$B143)/180)*(M$118+($B$115/2)*(0.65+0.5*LOG(M$118/$B$115)))),(2*(M$118+$B$115)-PI()*((180-$B143)/180)*(M$118+($B$115/2)*(0.65+0.5*LOG(M$118/$B$115)))))))</f>
        <v>1.08495100843391</v>
      </c>
      <c r="N143" s="6" t="n">
        <f aca="false">IF($B143&gt;165,0,(IF($B143&gt;90,(2*(N$118+$B$115)*TAN(((180-$B143)*PI()/180)/2)-PI()*((180-$B143)/180)*(N$118+($B$115/2)*(0.65+0.5*LOG(N$118/$B$115)))),(2*(N$118+$B$115)-PI()*((180-$B143)/180)*(N$118+($B$115/2)*(0.65+0.5*LOG(N$118/$B$115)))))))</f>
        <v>1.2366652868276</v>
      </c>
      <c r="O143" s="6" t="n">
        <f aca="false">IF($B143&gt;165,0,(IF($B143&gt;90,(2*(O$118+$B$115)*TAN(((180-$B143)*PI()/180)/2)-PI()*((180-$B143)/180)*(O$118+($B$115/2)*(0.65+0.5*LOG(O$118/$B$115)))),(2*(O$118+$B$115)-PI()*((180-$B143)/180)*(O$118+($B$115/2)*(0.65+0.5*LOG(O$118/$B$115)))))))</f>
        <v>1.40417689849918</v>
      </c>
      <c r="P143" s="6" t="n">
        <f aca="false">IF($B143&gt;165,0,(IF($B143&gt;90,(2*(P$118+$B$115)*TAN(((180-$B143)*PI()/180)/2)-PI()*((180-$B143)/180)*(P$118+($B$115/2)*(0.65+0.5*LOG(P$118/$B$115)))),(2*(P$118+$B$115)-PI()*((180-$B143)/180)*(P$118+($B$115/2)*(0.65+0.5*LOG(P$118/$B$115)))))))</f>
        <v>1.73210739295416</v>
      </c>
      <c r="Q143" s="6" t="n">
        <f aca="false">IF($B143&gt;165,0,(IF($B143&gt;90,(2*(Q$118+$B$115)*TAN(((180-$B143)*PI()/180)/2)-PI()*((180-$B143)/180)*(Q$118+($B$115/2)*(0.65+0.5*LOG(Q$118/$B$115)))),(2*(Q$118+$B$115)-PI()*((180-$B143)/180)*(Q$118+($B$115/2)*(0.65+0.5*LOG(Q$118/$B$115)))))))</f>
        <v>2.06480752415072</v>
      </c>
      <c r="R143" s="6" t="n">
        <f aca="false">IF($B143&gt;165,0,(IF($B143&gt;90,(2*(R$118+$B$115)*TAN(((180-$B143)*PI()/180)/2)-PI()*((180-$B143)/180)*(R$118+($B$115/2)*(0.65+0.5*LOG(R$118/$B$115)))),(2*(R$118+$B$115)-PI()*((180-$B143)/180)*(R$118+($B$115/2)*(0.65+0.5*LOG(R$118/$B$115)))))))</f>
        <v>2.40052455256611</v>
      </c>
    </row>
    <row r="144" customFormat="false" ht="12.75" hidden="false" customHeight="false" outlineLevel="0" collapsed="false">
      <c r="A144" s="0" t="s">
        <v>49</v>
      </c>
      <c r="B144" s="5" t="n">
        <v>120</v>
      </c>
      <c r="C144" s="6" t="n">
        <f aca="false">IF($B144&gt;165,0,(IF($B144&gt;90,(2*(C$118+$B$115)*TAN(((180-$B144)*PI()/180)/2)-PI()*((180-$B144)/180)*(C$118+($B$115/2)*(0.65+0.5*LOG(C$118/$B$115)))),(2*(C$118+$B$115)-PI()*((180-$B144)/180)*(C$118+($B$115/2)*(0.65+0.5*LOG(C$118/$B$115)))))))</f>
        <v>0.553118592853807</v>
      </c>
      <c r="D144" s="6" t="n">
        <f aca="false">IF($B144&gt;165,0,(IF($B144&gt;90,(2*(D$118+$B$115)*TAN(((180-$B144)*PI()/180)/2)-PI()*((180-$B144)/180)*(D$118+($B$115/2)*(0.65+0.5*LOG(D$118/$B$115)))),(2*(D$118+$B$115)-PI()*((180-$B144)/180)*(D$118+($B$115/2)*(0.65+0.5*LOG(D$118/$B$115)))))))</f>
        <v>0.554993859436466</v>
      </c>
      <c r="E144" s="6" t="n">
        <f aca="false">IF($B144&gt;165,0,(IF($B144&gt;90,(2*(E$118+$B$115)*TAN(((180-$B144)*PI()/180)/2)-PI()*((180-$B144)/180)*(E$118+($B$115/2)*(0.65+0.5*LOG(E$118/$B$115)))),(2*(E$118+$B$115)-PI()*((180-$B144)/180)*(E$118+($B$115/2)*(0.65+0.5*LOG(E$118/$B$115)))))))</f>
        <v>0.557709138718068</v>
      </c>
      <c r="F144" s="6" t="n">
        <f aca="false">IF($B144&gt;165,0,(IF($B144&gt;90,(2*(F$118+$B$115)*TAN(((180-$B144)*PI()/180)/2)-PI()*((180-$B144)/180)*(F$118+($B$115/2)*(0.65+0.5*LOG(F$118/$B$115)))),(2*(F$118+$B$115)-PI()*((180-$B144)/180)*(F$118+($B$115/2)*(0.65+0.5*LOG(F$118/$B$115)))))))</f>
        <v>0.561271867626727</v>
      </c>
      <c r="G144" s="6" t="n">
        <f aca="false">IF($B144&gt;165,0,(IF($B144&gt;90,(2*(G$118+$B$115)*TAN(((180-$B144)*PI()/180)/2)-PI()*((180-$B144)/180)*(G$118+($B$115/2)*(0.65+0.5*LOG(G$118/$B$115)))),(2*(G$118+$B$115)-PI()*((180-$B144)/180)*(G$118+($B$115/2)*(0.65+0.5*LOG(G$118/$B$115)))))))</f>
        <v>0.570334704018992</v>
      </c>
      <c r="H144" s="6" t="n">
        <f aca="false">IF($B144&gt;165,0,(IF($B144&gt;90,(2*(H$118+$B$115)*TAN(((180-$B144)*PI()/180)/2)-PI()*((180-$B144)/180)*(H$118+($B$115/2)*(0.65+0.5*LOG(H$118/$B$115)))),(2*(H$118+$B$115)-PI()*((180-$B144)/180)*(H$118+($B$115/2)*(0.65+0.5*LOG(H$118/$B$115)))))))</f>
        <v>0.593710568038183</v>
      </c>
      <c r="I144" s="6" t="n">
        <f aca="false">IF($B144&gt;165,0,(IF($B144&gt;90,(2*(I$118+$B$115)*TAN(((180-$B144)*PI()/180)/2)-PI()*((180-$B144)/180)*(I$118+($B$115/2)*(0.65+0.5*LOG(I$118/$B$115)))),(2*(I$118+$B$115)-PI()*((180-$B144)/180)*(I$118+($B$115/2)*(0.65+0.5*LOG(I$118/$B$115)))))))</f>
        <v>0.61423804284536</v>
      </c>
      <c r="J144" s="6" t="n">
        <f aca="false">IF($B144&gt;165,0,(IF($B144&gt;90,(2*(J$118+$B$115)*TAN(((180-$B144)*PI()/180)/2)-PI()*((180-$B144)/180)*(J$118+($B$115/2)*(0.65+0.5*LOG(J$118/$B$115)))),(2*(J$118+$B$115)-PI()*((180-$B144)/180)*(J$118+($B$115/2)*(0.65+0.5*LOG(J$118/$B$115)))))))</f>
        <v>0.660018078010031</v>
      </c>
      <c r="K144" s="6" t="n">
        <f aca="false">IF($B144&gt;165,0,(IF($B144&gt;90,(2*(K$118+$B$115)*TAN(((180-$B144)*PI()/180)/2)-PI()*((180-$B144)/180)*(K$118+($B$115/2)*(0.65+0.5*LOG(K$118/$B$115)))),(2*(K$118+$B$115)-PI()*((180-$B144)/180)*(K$118+($B$115/2)*(0.65+0.5*LOG(K$118/$B$115)))))))</f>
        <v>0.709845226330041</v>
      </c>
      <c r="L144" s="6" t="n">
        <f aca="false">IF($B144&gt;165,0,(IF($B144&gt;90,(2*(L$118+$B$115)*TAN(((180-$B144)*PI()/180)/2)-PI()*((180-$B144)/180)*(L$118+($B$115/2)*(0.65+0.5*LOG(L$118/$B$115)))),(2*(L$118+$B$115)-PI()*((180-$B144)/180)*(L$118+($B$115/2)*(0.65+0.5*LOG(L$118/$B$115)))))))</f>
        <v>0.771208037347996</v>
      </c>
      <c r="M144" s="6" t="n">
        <f aca="false">IF($B144&gt;165,0,(IF($B144&gt;90,(2*(M$118+$B$115)*TAN(((180-$B144)*PI()/180)/2)-PI()*((180-$B144)/180)*(M$118+($B$115/2)*(0.65+0.5*LOG(M$118/$B$115)))),(2*(M$118+$B$115)-PI()*((180-$B144)/180)*(M$118+($B$115/2)*(0.65+0.5*LOG(M$118/$B$115)))))))</f>
        <v>0.881489864822258</v>
      </c>
      <c r="N144" s="6" t="n">
        <f aca="false">IF($B144&gt;165,0,(IF($B144&gt;90,(2*(N$118+$B$115)*TAN(((180-$B144)*PI()/180)/2)-PI()*((180-$B144)/180)*(N$118+($B$115/2)*(0.65+0.5*LOG(N$118/$B$115)))),(2*(N$118+$B$115)-PI()*((180-$B144)/180)*(N$118+($B$115/2)*(0.65+0.5*LOG(N$118/$B$115)))))))</f>
        <v>0.99581880545186</v>
      </c>
      <c r="O144" s="6" t="n">
        <f aca="false">IF($B144&gt;165,0,(IF($B144&gt;90,(2*(O$118+$B$115)*TAN(((180-$B144)*PI()/180)/2)-PI()*((180-$B144)/180)*(O$118+($B$115/2)*(0.65+0.5*LOG(O$118/$B$115)))),(2*(O$118+$B$115)-PI()*((180-$B144)/180)*(O$118+($B$115/2)*(0.65+0.5*LOG(O$118/$B$115)))))))</f>
        <v>1.12258698248836</v>
      </c>
      <c r="P144" s="6" t="n">
        <f aca="false">IF($B144&gt;165,0,(IF($B144&gt;90,(2*(P$118+$B$115)*TAN(((180-$B144)*PI()/180)/2)-PI()*((180-$B144)/180)*(P$118+($B$115/2)*(0.65+0.5*LOG(P$118/$B$115)))),(2*(P$118+$B$115)-PI()*((180-$B144)/180)*(P$118+($B$115/2)*(0.65+0.5*LOG(P$118/$B$115)))))))</f>
        <v>1.37171911959112</v>
      </c>
      <c r="Q144" s="6" t="n">
        <f aca="false">IF($B144&gt;165,0,(IF($B144&gt;90,(2*(Q$118+$B$115)*TAN(((180-$B144)*PI()/180)/2)-PI()*((180-$B144)/180)*(Q$118+($B$115/2)*(0.65+0.5*LOG(Q$118/$B$115)))),(2*(Q$118+$B$115)-PI()*((180-$B144)/180)*(Q$118+($B$115/2)*(0.65+0.5*LOG(Q$118/$B$115)))))))</f>
        <v>1.62525399830149</v>
      </c>
      <c r="R144" s="6" t="n">
        <f aca="false">IF($B144&gt;165,0,(IF($B144&gt;90,(2*(R$118+$B$115)*TAN(((180-$B144)*PI()/180)/2)-PI()*((180-$B144)/180)*(R$118+($B$115/2)*(0.65+0.5*LOG(R$118/$B$115)))),(2*(R$118+$B$115)-PI()*((180-$B144)/180)*(R$118+($B$115/2)*(0.65+0.5*LOG(R$118/$B$115)))))))</f>
        <v>1.88157370521385</v>
      </c>
    </row>
    <row r="145" customFormat="false" ht="12.75" hidden="false" customHeight="false" outlineLevel="0" collapsed="false">
      <c r="A145" s="0" t="s">
        <v>49</v>
      </c>
      <c r="B145" s="5" t="n">
        <v>125</v>
      </c>
      <c r="C145" s="6" t="n">
        <f aca="false">IF($B145&gt;165,0,(IF($B145&gt;90,(2*(C$118+$B$115)*TAN(((180-$B145)*PI()/180)/2)-PI()*((180-$B145)/180)*(C$118+($B$115/2)*(0.65+0.5*LOG(C$118/$B$115)))),(2*(C$118+$B$115)-PI()*((180-$B145)/180)*(C$118+($B$115/2)*(0.65+0.5*LOG(C$118/$B$115)))))))</f>
        <v>0.48621570588967</v>
      </c>
      <c r="D145" s="6" t="n">
        <f aca="false">IF($B145&gt;165,0,(IF($B145&gt;90,(2*(D$118+$B$115)*TAN(((180-$B145)*PI()/180)/2)-PI()*((180-$B145)/180)*(D$118+($B$115/2)*(0.65+0.5*LOG(D$118/$B$115)))),(2*(D$118+$B$115)-PI()*((180-$B145)/180)*(D$118+($B$115/2)*(0.65+0.5*LOG(D$118/$B$115)))))))</f>
        <v>0.484466421774944</v>
      </c>
      <c r="E145" s="6" t="n">
        <f aca="false">IF($B145&gt;165,0,(IF($B145&gt;90,(2*(E$118+$B$115)*TAN(((180-$B145)*PI()/180)/2)-PI()*((180-$B145)/180)*(E$118+($B$115/2)*(0.65+0.5*LOG(E$118/$B$115)))),(2*(E$118+$B$115)-PI()*((180-$B145)/180)*(E$118+($B$115/2)*(0.65+0.5*LOG(E$118/$B$115)))))))</f>
        <v>0.485221288541997</v>
      </c>
      <c r="F145" s="6" t="n">
        <f aca="false">IF($B145&gt;165,0,(IF($B145&gt;90,(2*(F$118+$B$115)*TAN(((180-$B145)*PI()/180)/2)-PI()*((180-$B145)/180)*(F$118+($B$115/2)*(0.65+0.5*LOG(F$118/$B$115)))),(2*(F$118+$B$115)-PI()*((180-$B145)/180)*(F$118+($B$115/2)*(0.65+0.5*LOG(F$118/$B$115)))))))</f>
        <v>0.486752984133852</v>
      </c>
      <c r="G145" s="6" t="n">
        <f aca="false">IF($B145&gt;165,0,(IF($B145&gt;90,(2*(G$118+$B$115)*TAN(((180-$B145)*PI()/180)/2)-PI()*((180-$B145)/180)*(G$118+($B$115/2)*(0.65+0.5*LOG(G$118/$B$115)))),(2*(G$118+$B$115)-PI()*((180-$B145)/180)*(G$118+($B$115/2)*(0.65+0.5*LOG(G$118/$B$115)))))))</f>
        <v>0.491592305677931</v>
      </c>
      <c r="H145" s="6" t="n">
        <f aca="false">IF($B145&gt;165,0,(IF($B145&gt;90,(2*(H$118+$B$115)*TAN(((180-$B145)*PI()/180)/2)-PI()*((180-$B145)/180)*(H$118+($B$115/2)*(0.65+0.5*LOG(H$118/$B$115)))),(2*(H$118+$B$115)-PI()*((180-$B145)/180)*(H$118+($B$115/2)*(0.65+0.5*LOG(H$118/$B$115)))))))</f>
        <v>0.506083624064527</v>
      </c>
      <c r="I145" s="6" t="n">
        <f aca="false">IF($B145&gt;165,0,(IF($B145&gt;90,(2*(I$118+$B$115)*TAN(((180-$B145)*PI()/180)/2)-PI()*((180-$B145)/180)*(I$118+($B$115/2)*(0.65+0.5*LOG(I$118/$B$115)))),(2*(I$118+$B$115)-PI()*((180-$B145)/180)*(I$118+($B$115/2)*(0.65+0.5*LOG(I$118/$B$115)))))))</f>
        <v>0.519698058247859</v>
      </c>
      <c r="J145" s="6" t="n">
        <f aca="false">IF($B145&gt;165,0,(IF($B145&gt;90,(2*(J$118+$B$115)*TAN(((180-$B145)*PI()/180)/2)-PI()*((180-$B145)/180)*(J$118+($B$115/2)*(0.65+0.5*LOG(J$118/$B$115)))),(2*(J$118+$B$115)-PI()*((180-$B145)/180)*(J$118+($B$115/2)*(0.65+0.5*LOG(J$118/$B$115)))))))</f>
        <v>0.551258255035649</v>
      </c>
      <c r="K145" s="6" t="n">
        <f aca="false">IF($B145&gt;165,0,(IF($B145&gt;90,(2*(K$118+$B$115)*TAN(((180-$B145)*PI()/180)/2)-PI()*((180-$B145)/180)*(K$118+($B$115/2)*(0.65+0.5*LOG(K$118/$B$115)))),(2*(K$118+$B$115)-PI()*((180-$B145)/180)*(K$118+($B$115/2)*(0.65+0.5*LOG(K$118/$B$115)))))))</f>
        <v>0.586528305549165</v>
      </c>
      <c r="L145" s="6" t="n">
        <f aca="false">IF($B145&gt;165,0,(IF($B145&gt;90,(2*(L$118+$B$115)*TAN(((180-$B145)*PI()/180)/2)-PI()*((180-$B145)/180)*(L$118+($B$115/2)*(0.65+0.5*LOG(L$118/$B$115)))),(2*(L$118+$B$115)-PI()*((180-$B145)/180)*(L$118+($B$115/2)*(0.65+0.5*LOG(L$118/$B$115)))))))</f>
        <v>0.630638574294715</v>
      </c>
      <c r="M145" s="6" t="n">
        <f aca="false">IF($B145&gt;165,0,(IF($B145&gt;90,(2*(M$118+$B$115)*TAN(((180-$B145)*PI()/180)/2)-PI()*((180-$B145)/180)*(M$118+($B$115/2)*(0.65+0.5*LOG(M$118/$B$115)))),(2*(M$118+$B$115)-PI()*((180-$B145)/180)*(M$118+($B$115/2)*(0.65+0.5*LOG(M$118/$B$115)))))))</f>
        <v>0.71092057858647</v>
      </c>
      <c r="N145" s="6" t="n">
        <f aca="false">IF($B145&gt;165,0,(IF($B145&gt;90,(2*(N$118+$B$115)*TAN(((180-$B145)*PI()/180)/2)-PI()*((180-$B145)/180)*(N$118+($B$115/2)*(0.65+0.5*LOG(N$118/$B$115)))),(2*(N$118+$B$115)-PI()*((180-$B145)/180)*(N$118+($B$115/2)*(0.65+0.5*LOG(N$118/$B$115)))))))</f>
        <v>0.794912436603952</v>
      </c>
      <c r="O145" s="6" t="n">
        <f aca="false">IF($B145&gt;165,0,(IF($B145&gt;90,(2*(O$118+$B$115)*TAN(((180-$B145)*PI()/180)/2)-PI()*((180-$B145)/180)*(O$118+($B$115/2)*(0.65+0.5*LOG(O$118/$B$115)))),(2*(O$118+$B$115)-PI()*((180-$B145)/180)*(O$118+($B$115/2)*(0.65+0.5*LOG(O$118/$B$115)))))))</f>
        <v>0.888572788753342</v>
      </c>
      <c r="P145" s="6" t="n">
        <f aca="false">IF($B145&gt;165,0,(IF($B145&gt;90,(2*(P$118+$B$115)*TAN(((180-$B145)*PI()/180)/2)-PI()*((180-$B145)/180)*(P$118+($B$115/2)*(0.65+0.5*LOG(P$118/$B$115)))),(2*(P$118+$B$115)-PI()*((180-$B145)/180)*(P$118+($B$115/2)*(0.65+0.5*LOG(P$118/$B$115)))))))</f>
        <v>1.07359043340382</v>
      </c>
      <c r="Q145" s="6" t="n">
        <f aca="false">IF($B145&gt;165,0,(IF($B145&gt;90,(2*(Q$118+$B$115)*TAN(((180-$B145)*PI()/180)/2)-PI()*((180-$B145)/180)*(Q$118+($B$115/2)*(0.65+0.5*LOG(Q$118/$B$115)))),(2*(Q$118+$B$115)-PI()*((180-$B145)/180)*(Q$118+($B$115/2)*(0.65+0.5*LOG(Q$118/$B$115)))))))</f>
        <v>1.26264392452793</v>
      </c>
      <c r="R145" s="6" t="n">
        <f aca="false">IF($B145&gt;165,0,(IF($B145&gt;90,(2*(R$118+$B$115)*TAN(((180-$B145)*PI()/180)/2)-PI()*((180-$B145)/180)*(R$118+($B$115/2)*(0.65+0.5*LOG(R$118/$B$115)))),(2*(R$118+$B$115)-PI()*((180-$B145)/180)*(R$118+($B$115/2)*(0.65+0.5*LOG(R$118/$B$115)))))))</f>
        <v>1.45425017483722</v>
      </c>
    </row>
    <row r="146" customFormat="false" ht="12.75" hidden="false" customHeight="false" outlineLevel="0" collapsed="false">
      <c r="A146" s="0" t="s">
        <v>49</v>
      </c>
      <c r="B146" s="5" t="n">
        <v>130</v>
      </c>
      <c r="C146" s="6" t="n">
        <f aca="false">IF($B146&gt;165,0,(IF($B146&gt;90,(2*(C$118+$B$115)*TAN(((180-$B146)*PI()/180)/2)-PI()*((180-$B146)/180)*(C$118+($B$115/2)*(0.65+0.5*LOG(C$118/$B$115)))),(2*(C$118+$B$115)-PI()*((180-$B146)/180)*(C$118+($B$115/2)*(0.65+0.5*LOG(C$118/$B$115)))))))</f>
        <v>0.425370001904251</v>
      </c>
      <c r="D146" s="6" t="n">
        <f aca="false">IF($B146&gt;165,0,(IF($B146&gt;90,(2*(D$118+$B$115)*TAN(((180-$B146)*PI()/180)/2)-PI()*((180-$B146)/180)*(D$118+($B$115/2)*(0.65+0.5*LOG(D$118/$B$115)))),(2*(D$118+$B$115)-PI()*((180-$B146)/180)*(D$118+($B$115/2)*(0.65+0.5*LOG(D$118/$B$115)))))))</f>
        <v>0.421005697588591</v>
      </c>
      <c r="E146" s="6" t="n">
        <f aca="false">IF($B146&gt;165,0,(IF($B146&gt;90,(2*(E$118+$B$115)*TAN(((180-$B146)*PI()/180)/2)-PI()*((180-$B146)/180)*(E$118+($B$115/2)*(0.65+0.5*LOG(E$118/$B$115)))),(2*(E$118+$B$115)-PI()*((180-$B146)/180)*(E$118+($B$115/2)*(0.65+0.5*LOG(E$118/$B$115)))))))</f>
        <v>0.420304917089321</v>
      </c>
      <c r="F146" s="6" t="n">
        <f aca="false">IF($B146&gt;165,0,(IF($B146&gt;90,(2*(F$118+$B$115)*TAN(((180-$B146)*PI()/180)/2)-PI()*((180-$B146)/180)*(F$118+($B$115/2)*(0.65+0.5*LOG(F$118/$B$115)))),(2*(F$118+$B$115)-PI()*((180-$B146)/180)*(F$118+($B$115/2)*(0.65+0.5*LOG(F$118/$B$115)))))))</f>
        <v>0.420310344612599</v>
      </c>
      <c r="G146" s="6" t="n">
        <f aca="false">IF($B146&gt;165,0,(IF($B146&gt;90,(2*(G$118+$B$115)*TAN(((180-$B146)*PI()/180)/2)-PI()*((180-$B146)/180)*(G$118+($B$115/2)*(0.65+0.5*LOG(G$118/$B$115)))),(2*(G$118+$B$115)-PI()*((180-$B146)/180)*(G$118+($B$115/2)*(0.65+0.5*LOG(G$118/$B$115)))))))</f>
        <v>0.421935681804944</v>
      </c>
      <c r="H146" s="6" t="n">
        <f aca="false">IF($B146&gt;165,0,(IF($B146&gt;90,(2*(H$118+$B$115)*TAN(((180-$B146)*PI()/180)/2)-PI()*((180-$B146)/180)*(H$118+($B$115/2)*(0.65+0.5*LOG(H$118/$B$115)))),(2*(H$118+$B$115)-PI()*((180-$B146)/180)*(H$118+($B$115/2)*(0.65+0.5*LOG(H$118/$B$115)))))))</f>
        <v>0.429561515551852</v>
      </c>
      <c r="I146" s="6" t="n">
        <f aca="false">IF($B146&gt;165,0,(IF($B146&gt;90,(2*(I$118+$B$115)*TAN(((180-$B146)*PI()/180)/2)-PI()*((180-$B146)/180)*(I$118+($B$115/2)*(0.65+0.5*LOG(I$118/$B$115)))),(2*(I$118+$B$115)-PI()*((180-$B146)/180)*(I$118+($B$115/2)*(0.65+0.5*LOG(I$118/$B$115)))))))</f>
        <v>0.437777204856019</v>
      </c>
      <c r="J146" s="6" t="n">
        <f aca="false">IF($B146&gt;165,0,(IF($B146&gt;90,(2*(J$118+$B$115)*TAN(((180-$B146)*PI()/180)/2)-PI()*((180-$B146)/180)*(J$118+($B$115/2)*(0.65+0.5*LOG(J$118/$B$115)))),(2*(J$118+$B$115)-PI()*((180-$B146)/180)*(J$118+($B$115/2)*(0.65+0.5*LOG(J$118/$B$115)))))))</f>
        <v>0.458146154756284</v>
      </c>
      <c r="K146" s="6" t="n">
        <f aca="false">IF($B146&gt;165,0,(IF($B146&gt;90,(2*(K$118+$B$115)*TAN(((180-$B146)*PI()/180)/2)-PI()*((180-$B146)/180)*(K$118+($B$115/2)*(0.65+0.5*LOG(K$118/$B$115)))),(2*(K$118+$B$115)-PI()*((180-$B146)/180)*(K$118+($B$115/2)*(0.65+0.5*LOG(K$118/$B$115)))))))</f>
        <v>0.481887698952665</v>
      </c>
      <c r="L146" s="6" t="n">
        <f aca="false">IF($B146&gt;165,0,(IF($B146&gt;90,(2*(L$118+$B$115)*TAN(((180-$B146)*PI()/180)/2)-PI()*((180-$B146)/180)*(L$118+($B$115/2)*(0.65+0.5*LOG(L$118/$B$115)))),(2*(L$118+$B$115)-PI()*((180-$B146)/180)*(L$118+($B$115/2)*(0.65+0.5*LOG(L$118/$B$115)))))))</f>
        <v>0.512278782163395</v>
      </c>
      <c r="M146" s="6" t="n">
        <f aca="false">IF($B146&gt;165,0,(IF($B146&gt;90,(2*(M$118+$B$115)*TAN(((180-$B146)*PI()/180)/2)-PI()*((180-$B146)/180)*(M$118+($B$115/2)*(0.65+0.5*LOG(M$118/$B$115)))),(2*(M$118+$B$115)-PI()*((180-$B146)/180)*(M$118+($B$115/2)*(0.65+0.5*LOG(M$118/$B$115)))))))</f>
        <v>0.568618146251358</v>
      </c>
      <c r="N146" s="6" t="n">
        <f aca="false">IF($B146&gt;165,0,(IF($B146&gt;90,(2*(N$118+$B$115)*TAN(((180-$B146)*PI()/180)/2)-PI()*((180-$B146)/180)*(N$118+($B$115/2)*(0.65+0.5*LOG(N$118/$B$115)))),(2*(N$118+$B$115)-PI()*((180-$B146)/180)*(N$118+($B$115/2)*(0.65+0.5*LOG(N$118/$B$115)))))))</f>
        <v>0.628330104635439</v>
      </c>
      <c r="O146" s="6" t="n">
        <f aca="false">IF($B146&gt;165,0,(IF($B146&gt;90,(2*(O$118+$B$115)*TAN(((180-$B146)*PI()/180)/2)-PI()*((180-$B146)/180)*(O$118+($B$115/2)*(0.65+0.5*LOG(O$118/$B$115)))),(2*(O$118+$B$115)-PI()*((180-$B146)/180)*(O$118+($B$115/2)*(0.65+0.5*LOG(O$118/$B$115)))))))</f>
        <v>0.695444580124661</v>
      </c>
      <c r="P146" s="6" t="n">
        <f aca="false">IF($B146&gt;165,0,(IF($B146&gt;90,(2*(P$118+$B$115)*TAN(((180-$B146)*PI()/180)/2)-PI()*((180-$B146)/180)*(P$118+($B$115/2)*(0.65+0.5*LOG(P$118/$B$115)))),(2*(P$118+$B$115)-PI()*((180-$B146)/180)*(P$118+($B$115/2)*(0.65+0.5*LOG(P$118/$B$115)))))))</f>
        <v>0.828966863528516</v>
      </c>
      <c r="Q146" s="6" t="n">
        <f aca="false">IF($B146&gt;165,0,(IF($B146&gt;90,(2*(Q$118+$B$115)*TAN(((180-$B146)*PI()/180)/2)-PI()*((180-$B146)/180)*(Q$118+($B$115/2)*(0.65+0.5*LOG(Q$118/$B$115)))),(2*(Q$118+$B$115)-PI()*((180-$B146)/180)*(Q$118+($B$115/2)*(0.65+0.5*LOG(Q$118/$B$115)))))))</f>
        <v>0.966158098272038</v>
      </c>
      <c r="R146" s="6" t="n">
        <f aca="false">IF($B146&gt;165,0,(IF($B146&gt;90,(2*(R$118+$B$115)*TAN(((180-$B146)*PI()/180)/2)-PI()*((180-$B146)/180)*(R$118+($B$115/2)*(0.65+0.5*LOG(R$118/$B$115)))),(2*(R$118+$B$115)-PI()*((180-$B146)/180)*(R$118+($B$115/2)*(0.65+0.5*LOG(R$118/$B$115)))))))</f>
        <v>1.1056700231839</v>
      </c>
    </row>
    <row r="147" customFormat="false" ht="12.75" hidden="false" customHeight="false" outlineLevel="0" collapsed="false">
      <c r="A147" s="0" t="s">
        <v>49</v>
      </c>
      <c r="B147" s="5" t="n">
        <v>135</v>
      </c>
      <c r="C147" s="6" t="n">
        <f aca="false">IF($B147&gt;165,0,(IF($B147&gt;90,(2*(C$118+$B$115)*TAN(((180-$B147)*PI()/180)/2)-PI()*((180-$B147)/180)*(C$118+($B$115/2)*(0.65+0.5*LOG(C$118/$B$115)))),(2*(C$118+$B$115)-PI()*((180-$B147)/180)*(C$118+($B$115/2)*(0.65+0.5*LOG(C$118/$B$115)))))))</f>
        <v>0.369721009794457</v>
      </c>
      <c r="D147" s="6" t="n">
        <f aca="false">IF($B147&gt;165,0,(IF($B147&gt;90,(2*(D$118+$B$115)*TAN(((180-$B147)*PI()/180)/2)-PI()*((180-$B147)/180)*(D$118+($B$115/2)*(0.65+0.5*LOG(D$118/$B$115)))),(2*(D$118+$B$115)-PI()*((180-$B147)/180)*(D$118+($B$115/2)*(0.65+0.5*LOG(D$118/$B$115)))))))</f>
        <v>0.363607803923802</v>
      </c>
      <c r="E147" s="6" t="n">
        <f aca="false">IF($B147&gt;165,0,(IF($B147&gt;90,(2*(E$118+$B$115)*TAN(((180-$B147)*PI()/180)/2)-PI()*((180-$B147)/180)*(E$118+($B$115/2)*(0.65+0.5*LOG(E$118/$B$115)))),(2*(E$118+$B$115)-PI()*((180-$B147)/180)*(E$118+($B$115/2)*(0.65+0.5*LOG(E$118/$B$115)))))))</f>
        <v>0.361884435481178</v>
      </c>
      <c r="F147" s="6" t="n">
        <f aca="false">IF($B147&gt;165,0,(IF($B147&gt;90,(2*(F$118+$B$115)*TAN(((180-$B147)*PI()/180)/2)-PI()*((180-$B147)/180)*(F$118+($B$115/2)*(0.65+0.5*LOG(F$118/$B$115)))),(2*(F$118+$B$115)-PI()*((180-$B147)/180)*(F$118+($B$115/2)*(0.65+0.5*LOG(F$118/$B$115)))))))</f>
        <v>0.360796654258847</v>
      </c>
      <c r="G147" s="6" t="n">
        <f aca="false">IF($B147&gt;165,0,(IF($B147&gt;90,(2*(G$118+$B$115)*TAN(((180-$B147)*PI()/180)/2)-PI()*((180-$B147)/180)*(G$118+($B$115/2)*(0.65+0.5*LOG(G$118/$B$115)))),(2*(G$118+$B$115)-PI()*((180-$B147)/180)*(G$118+($B$115/2)*(0.65+0.5*LOG(G$118/$B$115)))))))</f>
        <v>0.360074125745397</v>
      </c>
      <c r="H147" s="6" t="n">
        <f aca="false">IF($B147&gt;165,0,(IF($B147&gt;90,(2*(H$118+$B$115)*TAN(((180-$B147)*PI()/180)/2)-PI()*((180-$B147)/180)*(H$118+($B$115/2)*(0.65+0.5*LOG(H$118/$B$115)))),(2*(H$118+$B$115)-PI()*((180-$B147)/180)*(H$118+($B$115/2)*(0.65+0.5*LOG(H$118/$B$115)))))))</f>
        <v>0.36256671214449</v>
      </c>
      <c r="I147" s="6" t="n">
        <f aca="false">IF($B147&gt;165,0,(IF($B147&gt;90,(2*(I$118+$B$115)*TAN(((180-$B147)*PI()/180)/2)-PI()*((180-$B147)/180)*(I$118+($B$115/2)*(0.65+0.5*LOG(I$118/$B$115)))),(2*(I$118+$B$115)-PI()*((180-$B147)/180)*(I$118+($B$115/2)*(0.65+0.5*LOG(I$118/$B$115)))))))</f>
        <v>0.366682834538398</v>
      </c>
      <c r="J147" s="6" t="n">
        <f aca="false">IF($B147&gt;165,0,(IF($B147&gt;90,(2*(J$118+$B$115)*TAN(((180-$B147)*PI()/180)/2)-PI()*((180-$B147)/180)*(J$118+($B$115/2)*(0.65+0.5*LOG(J$118/$B$115)))),(2*(J$118+$B$115)-PI()*((180-$B147)/180)*(J$118+($B$115/2)*(0.65+0.5*LOG(J$118/$B$115)))))))</f>
        <v>0.378458893488952</v>
      </c>
      <c r="K147" s="6" t="n">
        <f aca="false">IF($B147&gt;165,0,(IF($B147&gt;90,(2*(K$118+$B$115)*TAN(((180-$B147)*PI()/180)/2)-PI()*((180-$B147)/180)*(K$118+($B$115/2)*(0.65+0.5*LOG(K$118/$B$115)))),(2*(K$118+$B$115)-PI()*((180-$B147)/180)*(K$118+($B$115/2)*(0.65+0.5*LOG(K$118/$B$115)))))))</f>
        <v>0.393270287306011</v>
      </c>
      <c r="L147" s="6" t="n">
        <f aca="false">IF($B147&gt;165,0,(IF($B147&gt;90,(2*(L$118+$B$115)*TAN(((180-$B147)*PI()/180)/2)-PI()*((180-$B147)/180)*(L$118+($B$115/2)*(0.65+0.5*LOG(L$118/$B$115)))),(2*(L$118+$B$115)-PI()*((180-$B147)/180)*(L$118+($B$115/2)*(0.65+0.5*LOG(L$118/$B$115)))))))</f>
        <v>0.412973600242703</v>
      </c>
      <c r="M147" s="6" t="n">
        <f aca="false">IF($B147&gt;165,0,(IF($B147&gt;90,(2*(M$118+$B$115)*TAN(((180-$B147)*PI()/180)/2)-PI()*((180-$B147)/180)*(M$118+($B$115/2)*(0.65+0.5*LOG(M$118/$B$115)))),(2*(M$118+$B$115)-PI()*((180-$B147)/180)*(M$118+($B$115/2)*(0.65+0.5*LOG(M$118/$B$115)))))))</f>
        <v>0.450567036002502</v>
      </c>
      <c r="N147" s="6" t="n">
        <f aca="false">IF($B147&gt;165,0,(IF($B147&gt;90,(2*(N$118+$B$115)*TAN(((180-$B147)*PI()/180)/2)-PI()*((180-$B147)/180)*(N$118+($B$115/2)*(0.65+0.5*LOG(N$118/$B$115)))),(2*(N$118+$B$115)-PI()*((180-$B147)/180)*(N$118+($B$115/2)*(0.65+0.5*LOG(N$118/$B$115)))))))</f>
        <v>0.491195806628805</v>
      </c>
      <c r="O147" s="6" t="n">
        <f aca="false">IF($B147&gt;165,0,(IF($B147&gt;90,(2*(O$118+$B$115)*TAN(((180-$B147)*PI()/180)/2)-PI()*((180-$B147)/180)*(O$118+($B$115/2)*(0.65+0.5*LOG(O$118/$B$115)))),(2*(O$118+$B$115)-PI()*((180-$B147)/180)*(O$118+($B$115/2)*(0.65+0.5*LOG(O$118/$B$115)))))))</f>
        <v>0.537394176656455</v>
      </c>
      <c r="P147" s="6" t="n">
        <f aca="false">IF($B147&gt;165,0,(IF($B147&gt;90,(2*(P$118+$B$115)*TAN(((180-$B147)*PI()/180)/2)-PI()*((180-$B147)/180)*(P$118+($B$115/2)*(0.65+0.5*LOG(P$118/$B$115)))),(2*(P$118+$B$115)-PI()*((180-$B147)/180)*(P$118+($B$115/2)*(0.65+0.5*LOG(P$118/$B$115)))))))</f>
        <v>0.630247581887907</v>
      </c>
      <c r="Q147" s="6" t="n">
        <f aca="false">IF($B147&gt;165,0,(IF($B147&gt;90,(2*(Q$118+$B$115)*TAN(((180-$B147)*PI()/180)/2)-PI()*((180-$B147)/180)*(Q$118+($B$115/2)*(0.65+0.5*LOG(Q$118/$B$115)))),(2*(Q$118+$B$115)-PI()*((180-$B147)/180)*(Q$118+($B$115/2)*(0.65+0.5*LOG(Q$118/$B$115)))))))</f>
        <v>0.726403043325057</v>
      </c>
      <c r="R147" s="6" t="n">
        <f aca="false">IF($B147&gt;165,0,(IF($B147&gt;90,(2*(R$118+$B$115)*TAN(((180-$B147)*PI()/180)/2)-PI()*((180-$B147)/180)*(R$118+($B$115/2)*(0.65+0.5*LOG(R$118/$B$115)))),(2*(R$118+$B$115)-PI()*((180-$B147)/180)*(R$118+($B$115/2)*(0.65+0.5*LOG(R$118/$B$115)))))))</f>
        <v>0.824647125913712</v>
      </c>
    </row>
    <row r="148" customFormat="false" ht="12.75" hidden="false" customHeight="false" outlineLevel="0" collapsed="false">
      <c r="A148" s="0" t="s">
        <v>49</v>
      </c>
      <c r="B148" s="5" t="n">
        <v>140</v>
      </c>
      <c r="C148" s="6" t="n">
        <f aca="false">IF($B148&gt;165,0,(IF($B148&gt;90,(2*(C$118+$B$115)*TAN(((180-$B148)*PI()/180)/2)-PI()*((180-$B148)/180)*(C$118+($B$115/2)*(0.65+0.5*LOG(C$118/$B$115)))),(2*(C$118+$B$115)-PI()*((180-$B148)/180)*(C$118+($B$115/2)*(0.65+0.5*LOG(C$118/$B$115)))))))</f>
        <v>0.318513860104689</v>
      </c>
      <c r="D148" s="6" t="n">
        <f aca="false">IF($B148&gt;165,0,(IF($B148&gt;90,(2*(D$118+$B$115)*TAN(((180-$B148)*PI()/180)/2)-PI()*((180-$B148)/180)*(D$118+($B$115/2)*(0.65+0.5*LOG(D$118/$B$115)))),(2*(D$118+$B$115)-PI()*((180-$B148)/180)*(D$118+($B$115/2)*(0.65+0.5*LOG(D$118/$B$115)))))))</f>
        <v>0.311392059749043</v>
      </c>
      <c r="E148" s="6" t="n">
        <f aca="false">IF($B148&gt;165,0,(IF($B148&gt;90,(2*(E$118+$B$115)*TAN(((180-$B148)*PI()/180)/2)-PI()*((180-$B148)/180)*(E$118+($B$115/2)*(0.65+0.5*LOG(E$118/$B$115)))),(2*(E$118+$B$115)-PI()*((180-$B148)/180)*(E$118+($B$115/2)*(0.65+0.5*LOG(E$118/$B$115)))))))</f>
        <v>0.309016256898067</v>
      </c>
      <c r="F148" s="6" t="n">
        <f aca="false">IF($B148&gt;165,0,(IF($B148&gt;90,(2*(F$118+$B$115)*TAN(((180-$B148)*PI()/180)/2)-PI()*((180-$B148)/180)*(F$118+($B$115/2)*(0.65+0.5*LOG(F$118/$B$115)))),(2*(F$118+$B$115)-PI()*((180-$B148)/180)*(F$118+($B$115/2)*(0.65+0.5*LOG(F$118/$B$115)))))))</f>
        <v>0.30720542046513</v>
      </c>
      <c r="G148" s="6" t="n">
        <f aca="false">IF($B148&gt;165,0,(IF($B148&gt;90,(2*(G$118+$B$115)*TAN(((180-$B148)*PI()/180)/2)-PI()*((180-$B148)/180)*(G$118+($B$115/2)*(0.65+0.5*LOG(G$118/$B$115)))),(2*(G$118+$B$115)-PI()*((180-$B148)/180)*(G$118+($B$115/2)*(0.65+0.5*LOG(G$118/$B$115)))))))</f>
        <v>0.304875333315888</v>
      </c>
      <c r="H148" s="6" t="n">
        <f aca="false">IF($B148&gt;165,0,(IF($B148&gt;90,(2*(H$118+$B$115)*TAN(((180-$B148)*PI()/180)/2)-PI()*((180-$B148)/180)*(H$118+($B$115/2)*(0.65+0.5*LOG(H$118/$B$115)))),(2*(H$118+$B$115)-PI()*((180-$B148)/180)*(H$118+($B$115/2)*(0.65+0.5*LOG(H$118/$B$115)))))))</f>
        <v>0.303715286507177</v>
      </c>
      <c r="I148" s="6" t="n">
        <f aca="false">IF($B148&gt;165,0,(IF($B148&gt;90,(2*(I$118+$B$115)*TAN(((180-$B148)*PI()/180)/2)-PI()*((180-$B148)/180)*(I$118+($B$115/2)*(0.65+0.5*LOG(I$118/$B$115)))),(2*(I$118+$B$115)-PI()*((180-$B148)/180)*(I$118+($B$115/2)*(0.65+0.5*LOG(I$118/$B$115)))))))</f>
        <v>0.304842302595832</v>
      </c>
      <c r="J148" s="6" t="n">
        <f aca="false">IF($B148&gt;165,0,(IF($B148&gt;90,(2*(J$118+$B$115)*TAN(((180-$B148)*PI()/180)/2)-PI()*((180-$B148)/180)*(J$118+($B$115/2)*(0.65+0.5*LOG(J$118/$B$115)))),(2*(J$118+$B$115)-PI()*((180-$B148)/180)*(J$118+($B$115/2)*(0.65+0.5*LOG(J$118/$B$115)))))))</f>
        <v>0.310246391806689</v>
      </c>
      <c r="K148" s="6" t="n">
        <f aca="false">IF($B148&gt;165,0,(IF($B148&gt;90,(2*(K$118+$B$115)*TAN(((180-$B148)*PI()/180)/2)-PI()*((180-$B148)/180)*(K$118+($B$115/2)*(0.65+0.5*LOG(K$118/$B$115)))),(2*(K$118+$B$115)-PI()*((180-$B148)/180)*(K$118+($B$115/2)*(0.65+0.5*LOG(K$118/$B$115)))))))</f>
        <v>0.318348556454438</v>
      </c>
      <c r="L148" s="6" t="n">
        <f aca="false">IF($B148&gt;165,0,(IF($B148&gt;90,(2*(L$118+$B$115)*TAN(((180-$B148)*PI()/180)/2)-PI()*((180-$B148)/180)*(L$118+($B$115/2)*(0.65+0.5*LOG(L$118/$B$115)))),(2*(L$118+$B$115)-PI()*((180-$B148)/180)*(L$118+($B$115/2)*(0.65+0.5*LOG(L$118/$B$115)))))))</f>
        <v>0.329955173862107</v>
      </c>
      <c r="M148" s="6" t="n">
        <f aca="false">IF($B148&gt;165,0,(IF($B148&gt;90,(2*(M$118+$B$115)*TAN(((180-$B148)*PI()/180)/2)-PI()*((180-$B148)/180)*(M$118+($B$115/2)*(0.65+0.5*LOG(M$118/$B$115)))),(2*(M$118+$B$115)-PI()*((180-$B148)/180)*(M$118+($B$115/2)*(0.65+0.5*LOG(M$118/$B$115)))))))</f>
        <v>0.353244523713767</v>
      </c>
      <c r="N148" s="6" t="n">
        <f aca="false">IF($B148&gt;165,0,(IF($B148&gt;90,(2*(N$118+$B$115)*TAN(((180-$B148)*PI()/180)/2)-PI()*((180-$B148)/180)*(N$118+($B$115/2)*(0.65+0.5*LOG(N$118/$B$115)))),(2*(N$118+$B$115)-PI()*((180-$B148)/180)*(N$118+($B$115/2)*(0.65+0.5*LOG(N$118/$B$115)))))))</f>
        <v>0.379231949002318</v>
      </c>
      <c r="O148" s="6" t="n">
        <f aca="false">IF($B148&gt;165,0,(IF($B148&gt;90,(2*(O$118+$B$115)*TAN(((180-$B148)*PI()/180)/2)-PI()*((180-$B148)/180)*(O$118+($B$115/2)*(0.65+0.5*LOG(O$118/$B$115)))),(2*(O$118+$B$115)-PI()*((180-$B148)/180)*(O$118+($B$115/2)*(0.65+0.5*LOG(O$118/$B$115)))))))</f>
        <v>0.409326209523425</v>
      </c>
      <c r="P148" s="6" t="n">
        <f aca="false">IF($B148&gt;165,0,(IF($B148&gt;90,(2*(P$118+$B$115)*TAN(((180-$B148)*PI()/180)/2)-PI()*((180-$B148)/180)*(P$118+($B$115/2)*(0.65+0.5*LOG(P$118/$B$115)))),(2*(P$118+$B$115)-PI()*((180-$B148)/180)*(P$118+($B$115/2)*(0.65+0.5*LOG(P$118/$B$115)))))))</f>
        <v>0.470764574957527</v>
      </c>
      <c r="Q148" s="6" t="n">
        <f aca="false">IF($B148&gt;165,0,(IF($B148&gt;90,(2*(Q$118+$B$115)*TAN(((180-$B148)*PI()/180)/2)-PI()*((180-$B148)/180)*(Q$118+($B$115/2)*(0.65+0.5*LOG(Q$118/$B$115)))),(2*(Q$118+$B$115)-PI()*((180-$B148)/180)*(Q$118+($B$115/2)*(0.65+0.5*LOG(Q$118/$B$115)))))))</f>
        <v>0.535138101463362</v>
      </c>
      <c r="R148" s="6" t="n">
        <f aca="false">IF($B148&gt;165,0,(IF($B148&gt;90,(2*(R$118+$B$115)*TAN(((180-$B148)*PI()/180)/2)-PI()*((180-$B148)/180)*(R$118+($B$115/2)*(0.65+0.5*LOG(R$118/$B$115)))),(2*(R$118+$B$115)-PI()*((180-$B148)/180)*(R$118+($B$115/2)*(0.65+0.5*LOG(R$118/$B$115)))))))</f>
        <v>0.601368180103867</v>
      </c>
    </row>
    <row r="149" customFormat="false" ht="12.75" hidden="false" customHeight="false" outlineLevel="0" collapsed="false">
      <c r="A149" s="0" t="s">
        <v>49</v>
      </c>
      <c r="B149" s="5" t="n">
        <v>145</v>
      </c>
      <c r="C149" s="6" t="n">
        <f aca="false">IF($B149&gt;165,0,(IF($B149&gt;90,(2*(C$118+$B$115)*TAN(((180-$B149)*PI()/180)/2)-PI()*((180-$B149)/180)*(C$118+($B$115/2)*(0.65+0.5*LOG(C$118/$B$115)))),(2*(C$118+$B$115)-PI()*((180-$B149)/180)*(C$118+($B$115/2)*(0.65+0.5*LOG(C$118/$B$115)))))))</f>
        <v>0.271079228942138</v>
      </c>
      <c r="D149" s="6" t="n">
        <f aca="false">IF($B149&gt;165,0,(IF($B149&gt;90,(2*(D$118+$B$115)*TAN(((180-$B149)*PI()/180)/2)-PI()*((180-$B149)/180)*(D$118+($B$115/2)*(0.65+0.5*LOG(D$118/$B$115)))),(2*(D$118+$B$115)-PI()*((180-$B149)/180)*(D$118+($B$115/2)*(0.65+0.5*LOG(D$118/$B$115)))))))</f>
        <v>0.26357758718937</v>
      </c>
      <c r="E149" s="6" t="n">
        <f aca="false">IF($B149&gt;165,0,(IF($B149&gt;90,(2*(E$118+$B$115)*TAN(((180-$B149)*PI()/180)/2)-PI()*((180-$B149)/180)*(E$118+($B$115/2)*(0.65+0.5*LOG(E$118/$B$115)))),(2*(E$118+$B$115)-PI()*((180-$B149)/180)*(E$118+($B$115/2)*(0.65+0.5*LOG(E$118/$B$115)))))))</f>
        <v>0.260863726473978</v>
      </c>
      <c r="F149" s="6" t="n">
        <f aca="false">IF($B149&gt;165,0,(IF($B149&gt;90,(2*(F$118+$B$115)*TAN(((180-$B149)*PI()/180)/2)-PI()*((180-$B149)/180)*(F$118+($B$115/2)*(0.65+0.5*LOG(F$118/$B$115)))),(2*(F$118+$B$115)-PI()*((180-$B149)/180)*(F$118+($B$115/2)*(0.65+0.5*LOG(F$118/$B$115)))))))</f>
        <v>0.25864421137437</v>
      </c>
      <c r="G149" s="6" t="n">
        <f aca="false">IF($B149&gt;165,0,(IF($B149&gt;90,(2*(G$118+$B$115)*TAN(((180-$B149)*PI()/180)/2)-PI()*((180-$B149)/180)*(G$118+($B$115/2)*(0.65+0.5*LOG(G$118/$B$115)))),(2*(G$118+$B$115)-PI()*((180-$B149)/180)*(G$118+($B$115/2)*(0.65+0.5*LOG(G$118/$B$115)))))))</f>
        <v>0.255335318677205</v>
      </c>
      <c r="H149" s="6" t="n">
        <f aca="false">IF($B149&gt;165,0,(IF($B149&gt;90,(2*(H$118+$B$115)*TAN(((180-$B149)*PI()/180)/2)-PI()*((180-$B149)/180)*(H$118+($B$115/2)*(0.65+0.5*LOG(H$118/$B$115)))),(2*(H$118+$B$115)-PI()*((180-$B149)/180)*(H$118+($B$115/2)*(0.65+0.5*LOG(H$118/$B$115)))))))</f>
        <v>0.251780144836428</v>
      </c>
      <c r="I149" s="6" t="n">
        <f aca="false">IF($B149&gt;165,0,(IF($B149&gt;90,(2*(I$118+$B$115)*TAN(((180-$B149)*PI()/180)/2)-PI()*((180-$B149)/180)*(I$118+($B$115/2)*(0.65+0.5*LOG(I$118/$B$115)))),(2*(I$118+$B$115)-PI()*((180-$B149)/180)*(I$118+($B$115/2)*(0.65+0.5*LOG(I$118/$B$115)))))))</f>
        <v>0.250861184251636</v>
      </c>
      <c r="J149" s="6" t="n">
        <f aca="false">IF($B149&gt;165,0,(IF($B149&gt;90,(2*(J$118+$B$115)*TAN(((180-$B149)*PI()/180)/2)-PI()*((180-$B149)/180)*(J$118+($B$115/2)*(0.65+0.5*LOG(J$118/$B$115)))),(2*(J$118+$B$115)-PI()*((180-$B149)/180)*(J$118+($B$115/2)*(0.65+0.5*LOG(J$118/$B$115)))))))</f>
        <v>0.251779562986403</v>
      </c>
      <c r="K149" s="6" t="n">
        <f aca="false">IF($B149&gt;165,0,(IF($B149&gt;90,(2*(K$118+$B$115)*TAN(((180-$B149)*PI()/180)/2)-PI()*((180-$B149)/180)*(K$118+($B$115/2)*(0.65+0.5*LOG(K$118/$B$115)))),(2*(K$118+$B$115)-PI()*((180-$B149)/180)*(K$118+($B$115/2)*(0.65+0.5*LOG(K$118/$B$115)))))))</f>
        <v>0.255058757728451</v>
      </c>
      <c r="L149" s="6" t="n">
        <f aca="false">IF($B149&gt;165,0,(IF($B149&gt;90,(2*(L$118+$B$115)*TAN(((180-$B149)*PI()/180)/2)-PI()*((180-$B149)/180)*(L$118+($B$115/2)*(0.65+0.5*LOG(L$118/$B$115)))),(2*(L$118+$B$115)-PI()*((180-$B149)/180)*(L$118+($B$115/2)*(0.65+0.5*LOG(L$118/$B$115)))))))</f>
        <v>0.26076931541464</v>
      </c>
      <c r="M149" s="6" t="n">
        <f aca="false">IF($B149&gt;165,0,(IF($B149&gt;90,(2*(M$118+$B$115)*TAN(((180-$B149)*PI()/180)/2)-PI()*((180-$B149)/180)*(M$118+($B$115/2)*(0.65+0.5*LOG(M$118/$B$115)))),(2*(M$118+$B$115)-PI()*((180-$B149)/180)*(M$118+($B$115/2)*(0.65+0.5*LOG(M$118/$B$115)))))))</f>
        <v>0.273527097885378</v>
      </c>
      <c r="N149" s="6" t="n">
        <f aca="false">IF($B149&gt;165,0,(IF($B149&gt;90,(2*(N$118+$B$115)*TAN(((180-$B149)*PI()/180)/2)-PI()*((180-$B149)/180)*(N$118+($B$115/2)*(0.65+0.5*LOG(N$118/$B$115)))),(2*(N$118+$B$115)-PI()*((180-$B149)/180)*(N$118+($B$115/2)*(0.65+0.5*LOG(N$118/$B$115)))))))</f>
        <v>0.288645696363397</v>
      </c>
      <c r="O149" s="6" t="n">
        <f aca="false">IF($B149&gt;165,0,(IF($B149&gt;90,(2*(O$118+$B$115)*TAN(((180-$B149)*PI()/180)/2)-PI()*((180-$B149)/180)*(O$118+($B$115/2)*(0.65+0.5*LOG(O$118/$B$115)))),(2*(O$118+$B$115)-PI()*((180-$B149)/180)*(O$118+($B$115/2)*(0.65+0.5*LOG(O$118/$B$115)))))))</f>
        <v>0.306722742449112</v>
      </c>
      <c r="P149" s="6" t="n">
        <f aca="false">IF($B149&gt;165,0,(IF($B149&gt;90,(2*(P$118+$B$115)*TAN(((180-$B149)*PI()/180)/2)-PI()*((180-$B149)/180)*(P$118+($B$115/2)*(0.65+0.5*LOG(P$118/$B$115)))),(2*(P$118+$B$115)-PI()*((180-$B149)/180)*(P$118+($B$115/2)*(0.65+0.5*LOG(P$118/$B$115)))))))</f>
        <v>0.344605481684233</v>
      </c>
      <c r="Q149" s="6" t="n">
        <f aca="false">IF($B149&gt;165,0,(IF($B149&gt;90,(2*(Q$118+$B$115)*TAN(((180-$B149)*PI()/180)/2)-PI()*((180-$B149)/180)*(Q$118+($B$115/2)*(0.65+0.5*LOG(Q$118/$B$115)))),(2*(Q$118+$B$115)-PI()*((180-$B149)/180)*(Q$118+($B$115/2)*(0.65+0.5*LOG(Q$118/$B$115)))))))</f>
        <v>0.385056486857121</v>
      </c>
      <c r="R149" s="6" t="n">
        <f aca="false">IF($B149&gt;165,0,(IF($B149&gt;90,(2*(R$118+$B$115)*TAN(((180-$B149)*PI()/180)/2)-PI()*((180-$B149)/180)*(R$118+($B$115/2)*(0.65+0.5*LOG(R$118/$B$115)))),(2*(R$118+$B$115)-PI()*((180-$B149)/180)*(R$118+($B$115/2)*(0.65+0.5*LOG(R$118/$B$115)))))))</f>
        <v>0.427131975147844</v>
      </c>
    </row>
    <row r="150" customFormat="false" ht="12.75" hidden="false" customHeight="false" outlineLevel="0" collapsed="false">
      <c r="A150" s="0" t="s">
        <v>49</v>
      </c>
      <c r="B150" s="5" t="n">
        <v>150</v>
      </c>
      <c r="C150" s="6" t="n">
        <f aca="false">IF($B150&gt;165,0,(IF($B150&gt;90,(2*(C$118+$B$115)*TAN(((180-$B150)*PI()/180)/2)-PI()*((180-$B150)/180)*(C$118+($B$115/2)*(0.65+0.5*LOG(C$118/$B$115)))),(2*(C$118+$B$115)-PI()*((180-$B150)/180)*(C$118+($B$115/2)*(0.65+0.5*LOG(C$118/$B$115)))))))</f>
        <v>0.226817035234047</v>
      </c>
      <c r="D150" s="6" t="n">
        <f aca="false">IF($B150&gt;165,0,(IF($B150&gt;90,(2*(D$118+$B$115)*TAN(((180-$B150)*PI()/180)/2)-PI()*((180-$B150)/180)*(D$118+($B$115/2)*(0.65+0.5*LOG(D$118/$B$115)))),(2*(D$118+$B$115)-PI()*((180-$B150)/180)*(D$118+($B$115/2)*(0.65+0.5*LOG(D$118/$B$115)))))))</f>
        <v>0.219464291659901</v>
      </c>
      <c r="E150" s="6" t="n">
        <f aca="false">IF($B150&gt;165,0,(IF($B150&gt;90,(2*(E$118+$B$115)*TAN(((180-$B150)*PI()/180)/2)-PI()*((180-$B150)/180)*(E$118+($B$115/2)*(0.65+0.5*LOG(E$118/$B$115)))),(2*(E$118+$B$115)-PI()*((180-$B150)/180)*(E$118+($B$115/2)*(0.65+0.5*LOG(E$118/$B$115)))))))</f>
        <v>0.216676742867963</v>
      </c>
      <c r="F150" s="6" t="n">
        <f aca="false">IF($B150&gt;165,0,(IF($B150&gt;90,(2*(F$118+$B$115)*TAN(((180-$B150)*PI()/180)/2)-PI()*((180-$B150)/180)*(F$118+($B$115/2)*(0.65+0.5*LOG(F$118/$B$115)))),(2*(F$118+$B$115)-PI()*((180-$B150)/180)*(F$118+($B$115/2)*(0.65+0.5*LOG(F$118/$B$115)))))))</f>
        <v>0.214312918889555</v>
      </c>
      <c r="G150" s="6" t="n">
        <f aca="false">IF($B150&gt;165,0,(IF($B150&gt;90,(2*(G$118+$B$115)*TAN(((180-$B150)*PI()/180)/2)-PI()*((180-$B150)/180)*(G$118+($B$115/2)*(0.65+0.5*LOG(G$118/$B$115)))),(2*(G$118+$B$115)-PI()*((180-$B150)/180)*(G$118+($B$115/2)*(0.65+0.5*LOG(G$118/$B$115)))))))</f>
        <v>0.210553960220212</v>
      </c>
      <c r="H150" s="6" t="n">
        <f aca="false">IF($B150&gt;165,0,(IF($B150&gt;90,(2*(H$118+$B$115)*TAN(((180-$B150)*PI()/180)/2)-PI()*((180-$B150)/180)*(H$118+($B$115/2)*(0.65+0.5*LOG(H$118/$B$115)))),(2*(H$118+$B$115)-PI()*((180-$B150)/180)*(H$118+($B$115/2)*(0.65+0.5*LOG(H$118/$B$115)))))))</f>
        <v>0.205661138498855</v>
      </c>
      <c r="I150" s="6" t="n">
        <f aca="false">IF($B150&gt;165,0,(IF($B150&gt;90,(2*(I$118+$B$115)*TAN(((180-$B150)*PI()/180)/2)-PI()*((180-$B150)/180)*(I$118+($B$115/2)*(0.65+0.5*LOG(I$118/$B$115)))),(2*(I$118+$B$115)-PI()*((180-$B150)/180)*(I$118+($B$115/2)*(0.65+0.5*LOG(I$118/$B$115)))))))</f>
        <v>0.203489310604229</v>
      </c>
      <c r="J150" s="6" t="n">
        <f aca="false">IF($B150&gt;165,0,(IF($B150&gt;90,(2*(J$118+$B$115)*TAN(((180-$B150)*PI()/180)/2)-PI()*((180-$B150)/180)*(J$118+($B$115/2)*(0.65+0.5*LOG(J$118/$B$115)))),(2*(J$118+$B$115)-PI()*((180-$B150)/180)*(J$118+($B$115/2)*(0.65+0.5*LOG(J$118/$B$115)))))))</f>
        <v>0.201508197590137</v>
      </c>
      <c r="K150" s="6" t="n">
        <f aca="false">IF($B150&gt;165,0,(IF($B150&gt;90,(2*(K$118+$B$115)*TAN(((180-$B150)*PI()/180)/2)-PI()*((180-$B150)/180)*(K$118+($B$115/2)*(0.65+0.5*LOG(K$118/$B$115)))),(2*(K$118+$B$115)-PI()*((180-$B150)/180)*(K$118+($B$115/2)*(0.65+0.5*LOG(K$118/$B$115)))))))</f>
        <v>0.201550641153713</v>
      </c>
      <c r="L150" s="6" t="n">
        <f aca="false">IF($B150&gt;165,0,(IF($B150&gt;90,(2*(L$118+$B$115)*TAN(((180-$B150)*PI()/180)/2)-PI()*((180-$B150)/180)*(L$118+($B$115/2)*(0.65+0.5*LOG(L$118/$B$115)))),(2*(L$118+$B$115)-PI()*((180-$B150)/180)*(L$118+($B$115/2)*(0.65+0.5*LOG(L$118/$B$115)))))))</f>
        <v>0.203215727633524</v>
      </c>
      <c r="M150" s="6" t="n">
        <f aca="false">IF($B150&gt;165,0,(IF($B150&gt;90,(2*(M$118+$B$115)*TAN(((180-$B150)*PI()/180)/2)-PI()*((180-$B150)/180)*(M$118+($B$115/2)*(0.65+0.5*LOG(M$118/$B$115)))),(2*(M$118+$B$115)-PI()*((180-$B150)/180)*(M$118+($B$115/2)*(0.65+0.5*LOG(M$118/$B$115)))))))</f>
        <v>0.208614380177799</v>
      </c>
      <c r="N150" s="6" t="n">
        <f aca="false">IF($B150&gt;165,0,(IF($B150&gt;90,(2*(N$118+$B$115)*TAN(((180-$B150)*PI()/180)/2)-PI()*((180-$B150)/180)*(N$118+($B$115/2)*(0.65+0.5*LOG(N$118/$B$115)))),(2*(N$118+$B$115)-PI()*((180-$B150)/180)*(N$118+($B$115/2)*(0.65+0.5*LOG(N$118/$B$115)))))))</f>
        <v>0.216036589299744</v>
      </c>
      <c r="O150" s="6" t="n">
        <f aca="false">IF($B150&gt;165,0,(IF($B150&gt;90,(2*(O$118+$B$115)*TAN(((180-$B150)*PI()/180)/2)-PI()*((180-$B150)/180)*(O$118+($B$115/2)*(0.65+0.5*LOG(O$118/$B$115)))),(2*(O$118+$B$115)-PI()*((180-$B150)/180)*(O$118+($B$115/2)*(0.65+0.5*LOG(O$118/$B$115)))))))</f>
        <v>0.225533228192398</v>
      </c>
      <c r="P150" s="6" t="n">
        <f aca="false">IF($B150&gt;165,0,(IF($B150&gt;90,(2*(P$118+$B$115)*TAN(((180-$B150)*PI()/180)/2)-PI()*((180-$B150)/180)*(P$118+($B$115/2)*(0.65+0.5*LOG(P$118/$B$115)))),(2*(P$118+$B$115)-PI()*((180-$B150)/180)*(P$118+($B$115/2)*(0.65+0.5*LOG(P$118/$B$115)))))))</f>
        <v>0.246469585925329</v>
      </c>
      <c r="Q150" s="6" t="n">
        <f aca="false">IF($B150&gt;165,0,(IF($B150&gt;90,(2*(Q$118+$B$115)*TAN(((180-$B150)*PI()/180)/2)-PI()*((180-$B150)/180)*(Q$118+($B$115/2)*(0.65+0.5*LOG(Q$118/$B$115)))),(2*(Q$118+$B$115)-PI()*((180-$B150)/180)*(Q$118+($B$115/2)*(0.65+0.5*LOG(Q$118/$B$115)))))))</f>
        <v>0.269607314462061</v>
      </c>
      <c r="R150" s="6" t="n">
        <f aca="false">IF($B150&gt;165,0,(IF($B150&gt;90,(2*(R$118+$B$115)*TAN(((180-$B150)*PI()/180)/2)-PI()*((180-$B150)/180)*(R$118+($B$115/2)*(0.65+0.5*LOG(R$118/$B$115)))),(2*(R$118+$B$115)-PI()*((180-$B150)/180)*(R$118+($B$115/2)*(0.65+0.5*LOG(R$118/$B$115)))))))</f>
        <v>0.294137457099794</v>
      </c>
    </row>
    <row r="151" customFormat="false" ht="12.75" hidden="false" customHeight="false" outlineLevel="0" collapsed="false">
      <c r="A151" s="0" t="s">
        <v>49</v>
      </c>
      <c r="B151" s="5" t="n">
        <v>155</v>
      </c>
      <c r="C151" s="6" t="n">
        <f aca="false">IF($B151&gt;165,0,(IF($B151&gt;90,(2*(C$118+$B$115)*TAN(((180-$B151)*PI()/180)/2)-PI()*((180-$B151)/180)*(C$118+($B$115/2)*(0.65+0.5*LOG(C$118/$B$115)))),(2*(C$118+$B$115)-PI()*((180-$B151)/180)*(C$118+($B$115/2)*(0.65+0.5*LOG(C$118/$B$115)))))))</f>
        <v>0.185183001509183</v>
      </c>
      <c r="D151" s="6" t="n">
        <f aca="false">IF($B151&gt;165,0,(IF($B151&gt;90,(2*(D$118+$B$115)*TAN(((180-$B151)*PI()/180)/2)-PI()*((180-$B151)/180)*(D$118+($B$115/2)*(0.65+0.5*LOG(D$118/$B$115)))),(2*(D$118+$B$115)-PI()*((180-$B151)/180)*(D$118+($B$115/2)*(0.65+0.5*LOG(D$118/$B$115)))))))</f>
        <v>0.178417182777529</v>
      </c>
      <c r="E151" s="6" t="n">
        <f aca="false">IF($B151&gt;165,0,(IF($B151&gt;90,(2*(E$118+$B$115)*TAN(((180-$B151)*PI()/180)/2)-PI()*((180-$B151)/180)*(E$118+($B$115/2)*(0.65+0.5*LOG(E$118/$B$115)))),(2*(E$118+$B$115)-PI()*((180-$B151)/180)*(E$118+($B$115/2)*(0.65+0.5*LOG(E$118/$B$115)))))))</f>
        <v>0.175774959240982</v>
      </c>
      <c r="F151" s="6" t="n">
        <f aca="false">IF($B151&gt;165,0,(IF($B151&gt;90,(2*(F$118+$B$115)*TAN(((180-$B151)*PI()/180)/2)-PI()*((180-$B151)/180)*(F$118+($B$115/2)*(0.65+0.5*LOG(F$118/$B$115)))),(2*(F$118+$B$115)-PI()*((180-$B151)/180)*(F$118+($B$115/2)*(0.65+0.5*LOG(F$118/$B$115)))))))</f>
        <v>0.173485839715709</v>
      </c>
      <c r="G151" s="6" t="n">
        <f aca="false">IF($B151&gt;165,0,(IF($B151&gt;90,(2*(G$118+$B$115)*TAN(((180-$B151)*PI()/180)/2)-PI()*((180-$B151)/180)*(G$118+($B$115/2)*(0.65+0.5*LOG(G$118/$B$115)))),(2*(G$118+$B$115)-PI()*((180-$B151)/180)*(G$118+($B$115/2)*(0.65+0.5*LOG(G$118/$B$115)))))))</f>
        <v>0.169714841738058</v>
      </c>
      <c r="H151" s="6" t="n">
        <f aca="false">IF($B151&gt;165,0,(IF($B151&gt;90,(2*(H$118+$B$115)*TAN(((180-$B151)*PI()/180)/2)-PI()*((180-$B151)/180)*(H$118+($B$115/2)*(0.65+0.5*LOG(H$118/$B$115)))),(2*(H$118+$B$115)-PI()*((180-$B151)/180)*(H$118+($B$115/2)*(0.65+0.5*LOG(H$118/$B$115)))))))</f>
        <v>0.164360425463864</v>
      </c>
      <c r="I151" s="6" t="n">
        <f aca="false">IF($B151&gt;165,0,(IF($B151&gt;90,(2*(I$118+$B$115)*TAN(((180-$B151)*PI()/180)/2)-PI()*((180-$B151)/180)*(I$118+($B$115/2)*(0.65+0.5*LOG(I$118/$B$115)))),(2*(I$118+$B$115)-PI()*((180-$B151)/180)*(I$118+($B$115/2)*(0.65+0.5*LOG(I$118/$B$115)))))))</f>
        <v>0.161592770255212</v>
      </c>
      <c r="J151" s="6" t="n">
        <f aca="false">IF($B151&gt;165,0,(IF($B151&gt;90,(2*(J$118+$B$115)*TAN(((180-$B151)*PI()/180)/2)-PI()*((180-$B151)/180)*(J$118+($B$115/2)*(0.65+0.5*LOG(J$118/$B$115)))),(2*(J$118+$B$115)-PI()*((180-$B151)/180)*(J$118+($B$115/2)*(0.65+0.5*LOG(J$118/$B$115)))))))</f>
        <v>0.158026245483874</v>
      </c>
      <c r="K151" s="6" t="n">
        <f aca="false">IF($B151&gt;165,0,(IF($B151&gt;90,(2*(K$118+$B$115)*TAN(((180-$B151)*PI()/180)/2)-PI()*((180-$B151)/180)*(K$118+($B$115/2)*(0.65+0.5*LOG(K$118/$B$115)))),(2*(K$118+$B$115)-PI()*((180-$B151)/180)*(K$118+($B$115/2)*(0.65+0.5*LOG(K$118/$B$115)))))))</f>
        <v>0.156146017860593</v>
      </c>
      <c r="L151" s="6" t="n">
        <f aca="false">IF($B151&gt;165,0,(IF($B151&gt;90,(2*(L$118+$B$115)*TAN(((180-$B151)*PI()/180)/2)-PI()*((180-$B151)/180)*(L$118+($B$115/2)*(0.65+0.5*LOG(L$118/$B$115)))),(2*(L$118+$B$115)-PI()*((180-$B151)/180)*(L$118+($B$115/2)*(0.65+0.5*LOG(L$118/$B$115)))))))</f>
        <v>0.155298726457574</v>
      </c>
      <c r="M151" s="6" t="n">
        <f aca="false">IF($B151&gt;165,0,(IF($B151&gt;90,(2*(M$118+$B$115)*TAN(((180-$B151)*PI()/180)/2)-PI()*((180-$B151)/180)*(M$118+($B$115/2)*(0.65+0.5*LOG(M$118/$B$115)))),(2*(M$118+$B$115)-PI()*((180-$B151)/180)*(M$118+($B$115/2)*(0.65+0.5*LOG(M$118/$B$115)))))))</f>
        <v>0.155966409058614</v>
      </c>
      <c r="N151" s="6" t="n">
        <f aca="false">IF($B151&gt;165,0,(IF($B151&gt;90,(2*(N$118+$B$115)*TAN(((180-$B151)*PI()/180)/2)-PI()*((180-$B151)/180)*(N$118+($B$115/2)*(0.65+0.5*LOG(N$118/$B$115)))),(2*(N$118+$B$115)-PI()*((180-$B151)/180)*(N$118+($B$115/2)*(0.65+0.5*LOG(N$118/$B$115)))))))</f>
        <v>0.158320388807712</v>
      </c>
      <c r="O151" s="6" t="n">
        <f aca="false">IF($B151&gt;165,0,(IF($B151&gt;90,(2*(O$118+$B$115)*TAN(((180-$B151)*PI()/180)/2)-PI()*((180-$B151)/180)*(O$118+($B$115/2)*(0.65+0.5*LOG(O$118/$B$115)))),(2*(O$118+$B$115)-PI()*((180-$B151)/180)*(O$118+($B$115/2)*(0.65+0.5*LOG(O$118/$B$115)))))))</f>
        <v>0.162083793822468</v>
      </c>
      <c r="P151" s="6" t="n">
        <f aca="false">IF($B151&gt;165,0,(IF($B151&gt;90,(2*(P$118+$B$115)*TAN(((180-$B151)*PI()/180)/2)-PI()*((180-$B151)/180)*(P$118+($B$115/2)*(0.65+0.5*LOG(P$118/$B$115)))),(2*(P$118+$B$115)-PI()*((180-$B151)/180)*(P$118+($B$115/2)*(0.65+0.5*LOG(P$118/$B$115)))))))</f>
        <v>0.171549103351599</v>
      </c>
      <c r="Q151" s="6" t="n">
        <f aca="false">IF($B151&gt;165,0,(IF($B151&gt;90,(2*(Q$118+$B$115)*TAN(((180-$B151)*PI()/180)/2)-PI()*((180-$B151)/180)*(Q$118+($B$115/2)*(0.65+0.5*LOG(Q$118/$B$115)))),(2*(Q$118+$B$115)-PI()*((180-$B151)/180)*(Q$118+($B$115/2)*(0.65+0.5*LOG(Q$118/$B$115)))))))</f>
        <v>0.182848888550563</v>
      </c>
      <c r="R151" s="6" t="n">
        <f aca="false">IF($B151&gt;165,0,(IF($B151&gt;90,(2*(R$118+$B$115)*TAN(((180-$B151)*PI()/180)/2)-PI()*((180-$B151)/180)*(R$118+($B$115/2)*(0.65+0.5*LOG(R$118/$B$115)))),(2*(R$118+$B$115)-PI()*((180-$B151)/180)*(R$118+($B$115/2)*(0.65+0.5*LOG(R$118/$B$115)))))))</f>
        <v>0.195309018833695</v>
      </c>
    </row>
    <row r="152" customFormat="false" ht="12.75" hidden="false" customHeight="false" outlineLevel="0" collapsed="false">
      <c r="A152" s="0" t="s">
        <v>49</v>
      </c>
      <c r="B152" s="5" t="n">
        <v>160</v>
      </c>
      <c r="C152" s="6" t="n">
        <f aca="false">IF($B152&gt;165,0,(IF($B152&gt;90,(2*(C$118+$B$115)*TAN(((180-$B152)*PI()/180)/2)-PI()*((180-$B152)/180)*(C$118+($B$115/2)*(0.65+0.5*LOG(C$118/$B$115)))),(2*(C$118+$B$115)-PI()*((180-$B152)/180)*(C$118+($B$115/2)*(0.65+0.5*LOG(C$118/$B$115)))))))</f>
        <v>0.145677402633218</v>
      </c>
      <c r="D152" s="6" t="n">
        <f aca="false">IF($B152&gt;165,0,(IF($B152&gt;90,(2*(D$118+$B$115)*TAN(((180-$B152)*PI()/180)/2)-PI()*((180-$B152)/180)*(D$118+($B$115/2)*(0.65+0.5*LOG(D$118/$B$115)))),(2*(D$118+$B$115)-PI()*((180-$B152)/180)*(D$118+($B$115/2)*(0.65+0.5*LOG(D$118/$B$115)))))))</f>
        <v>0.13985324788554</v>
      </c>
      <c r="E152" s="6" t="n">
        <f aca="false">IF($B152&gt;165,0,(IF($B152&gt;90,(2*(E$118+$B$115)*TAN(((180-$B152)*PI()/180)/2)-PI()*((180-$B152)/180)*(E$118+($B$115/2)*(0.65+0.5*LOG(E$118/$B$115)))),(2*(E$118+$B$115)-PI()*((180-$B152)/180)*(E$118+($B$115/2)*(0.65+0.5*LOG(E$118/$B$115)))))))</f>
        <v>0.137533719175125</v>
      </c>
      <c r="F152" s="6" t="n">
        <f aca="false">IF($B152&gt;165,0,(IF($B152&gt;90,(2*(F$118+$B$115)*TAN(((180-$B152)*PI()/180)/2)-PI()*((180-$B152)/180)*(F$118+($B$115/2)*(0.65+0.5*LOG(F$118/$B$115)))),(2*(F$118+$B$115)-PI()*((180-$B152)/180)*(F$118+($B$115/2)*(0.65+0.5*LOG(F$118/$B$115)))))))</f>
        <v>0.135496673673729</v>
      </c>
      <c r="G152" s="6" t="n">
        <f aca="false">IF($B152&gt;165,0,(IF($B152&gt;90,(2*(G$118+$B$115)*TAN(((180-$B152)*PI()/180)/2)-PI()*((180-$B152)/180)*(G$118+($B$115/2)*(0.65+0.5*LOG(G$118/$B$115)))),(2*(G$118+$B$115)-PI()*((180-$B152)/180)*(G$118+($B$115/2)*(0.65+0.5*LOG(G$118/$B$115)))))))</f>
        <v>0.132068375529254</v>
      </c>
      <c r="H152" s="6" t="n">
        <f aca="false">IF($B152&gt;165,0,(IF($B152&gt;90,(2*(H$118+$B$115)*TAN(((180-$B152)*PI()/180)/2)-PI()*((180-$B152)/180)*(H$118+($B$115/2)*(0.65+0.5*LOG(H$118/$B$115)))),(2*(H$118+$B$115)-PI()*((180-$B152)/180)*(H$118+($B$115/2)*(0.65+0.5*LOG(H$118/$B$115)))))))</f>
        <v>0.126961842985189</v>
      </c>
      <c r="I152" s="6" t="n">
        <f aca="false">IF($B152&gt;165,0,(IF($B152&gt;90,(2*(I$118+$B$115)*TAN(((180-$B152)*PI()/180)/2)-PI()*((180-$B152)/180)*(I$118+($B$115/2)*(0.65+0.5*LOG(I$118/$B$115)))),(2*(I$118+$B$115)-PI()*((180-$B152)/180)*(I$118+($B$115/2)*(0.65+0.5*LOG(I$118/$B$115)))))))</f>
        <v>0.124130469174735</v>
      </c>
      <c r="J152" s="6" t="n">
        <f aca="false">IF($B152&gt;165,0,(IF($B152&gt;90,(2*(J$118+$B$115)*TAN(((180-$B152)*PI()/180)/2)-PI()*((180-$B152)/180)*(J$118+($B$115/2)*(0.65+0.5*LOG(J$118/$B$115)))),(2*(J$118+$B$115)-PI()*((180-$B152)/180)*(J$118+($B$115/2)*(0.65+0.5*LOG(J$118/$B$115)))))))</f>
        <v>0.1200427500706</v>
      </c>
      <c r="K152" s="6" t="n">
        <f aca="false">IF($B152&gt;165,0,(IF($B152&gt;90,(2*(K$118+$B$115)*TAN(((180-$B152)*PI()/180)/2)-PI()*((180-$B152)/180)*(K$118+($B$115/2)*(0.65+0.5*LOG(K$118/$B$115)))),(2*(K$118+$B$115)-PI()*((180-$B152)/180)*(K$118+($B$115/2)*(0.65+0.5*LOG(K$118/$B$115)))))))</f>
        <v>0.117304068684911</v>
      </c>
      <c r="L152" s="6" t="n">
        <f aca="false">IF($B152&gt;165,0,(IF($B152&gt;90,(2*(L$118+$B$115)*TAN(((180-$B152)*PI()/180)/2)-PI()*((180-$B152)/180)*(L$118+($B$115/2)*(0.65+0.5*LOG(L$118/$B$115)))),(2*(L$118+$B$115)-PI()*((180-$B152)/180)*(L$118+($B$115/2)*(0.65+0.5*LOG(L$118/$B$115)))))))</f>
        <v>0.115185986394255</v>
      </c>
      <c r="M152" s="6" t="n">
        <f aca="false">IF($B152&gt;165,0,(IF($B152&gt;90,(2*(M$118+$B$115)*TAN(((180-$B152)*PI()/180)/2)-PI()*((180-$B152)/180)*(M$118+($B$115/2)*(0.65+0.5*LOG(M$118/$B$115)))),(2*(M$118+$B$115)-PI()*((180-$B152)/180)*(M$118+($B$115/2)*(0.65+0.5*LOG(M$118/$B$115)))))))</f>
        <v>0.113251133900958</v>
      </c>
      <c r="N152" s="6" t="n">
        <f aca="false">IF($B152&gt;165,0,(IF($B152&gt;90,(2*(N$118+$B$115)*TAN(((180-$B152)*PI()/180)/2)-PI()*((180-$B152)/180)*(N$118+($B$115/2)*(0.65+0.5*LOG(N$118/$B$115)))),(2*(N$118+$B$115)-PI()*((180-$B152)/180)*(N$118+($B$115/2)*(0.65+0.5*LOG(N$118/$B$115)))))))</f>
        <v>0.112665319126107</v>
      </c>
      <c r="O152" s="6" t="n">
        <f aca="false">IF($B152&gt;165,0,(IF($B152&gt;90,(2*(O$118+$B$115)*TAN(((180-$B152)*PI()/180)/2)-PI()*((180-$B152)/180)*(O$118+($B$115/2)*(0.65+0.5*LOG(O$118/$B$115)))),(2*(O$118+$B$115)-PI()*((180-$B152)/180)*(O$118+($B$115/2)*(0.65+0.5*LOG(O$118/$B$115)))))))</f>
        <v>0.113001294682606</v>
      </c>
      <c r="P152" s="6" t="n">
        <f aca="false">IF($B152&gt;165,0,(IF($B152&gt;90,(2*(P$118+$B$115)*TAN(((180-$B152)*PI()/180)/2)-PI()*((180-$B152)/180)*(P$118+($B$115/2)*(0.65+0.5*LOG(P$118/$B$115)))),(2*(P$118+$B$115)-PI()*((180-$B152)/180)*(P$118+($B$115/2)*(0.65+0.5*LOG(P$118/$B$115)))))))</f>
        <v>0.115429795276476</v>
      </c>
      <c r="Q152" s="6" t="n">
        <f aca="false">IF($B152&gt;165,0,(IF($B152&gt;90,(2*(Q$118+$B$115)*TAN(((180-$B152)*PI()/180)/2)-PI()*((180-$B152)/180)*(Q$118+($B$115/2)*(0.65+0.5*LOG(Q$118/$B$115)))),(2*(Q$118+$B$115)-PI()*((180-$B152)/180)*(Q$118+($B$115/2)*(0.65+0.5*LOG(Q$118/$B$115)))))))</f>
        <v>0.119325876406212</v>
      </c>
      <c r="R152" s="6" t="n">
        <f aca="false">IF($B152&gt;165,0,(IF($B152&gt;90,(2*(R$118+$B$115)*TAN(((180-$B152)*PI()/180)/2)-PI()*((180-$B152)/180)*(R$118+($B$115/2)*(0.65+0.5*LOG(R$118/$B$115)))),(2*(R$118+$B$115)-PI()*((180-$B152)/180)*(R$118+($B$115/2)*(0.65+0.5*LOG(R$118/$B$115)))))))</f>
        <v>0.124150233603284</v>
      </c>
    </row>
    <row r="153" customFormat="false" ht="12.75" hidden="false" customHeight="false" outlineLevel="0" collapsed="false">
      <c r="A153" s="0" t="s">
        <v>49</v>
      </c>
      <c r="B153" s="5" t="n">
        <v>165</v>
      </c>
      <c r="C153" s="6" t="n">
        <f aca="false">IF($B153&gt;165,0,(IF($B153&gt;90,(2*(C$118+$B$115)*TAN(((180-$B153)*PI()/180)/2)-PI()*((180-$B153)/180)*(C$118+($B$115/2)*(0.65+0.5*LOG(C$118/$B$115)))),(2*(C$118+$B$115)-PI()*((180-$B153)/180)*(C$118+($B$115/2)*(0.65+0.5*LOG(C$118/$B$115)))))))</f>
        <v>0.107835480909426</v>
      </c>
      <c r="D153" s="6" t="n">
        <f aca="false">IF($B153&gt;165,0,(IF($B153&gt;90,(2*(D$118+$B$115)*TAN(((180-$B153)*PI()/180)/2)-PI()*((180-$B153)/180)*(D$118+($B$115/2)*(0.65+0.5*LOG(D$118/$B$115)))),(2*(D$118+$B$115)-PI()*((180-$B153)/180)*(D$118+($B$115/2)*(0.65+0.5*LOG(D$118/$B$115)))))))</f>
        <v>0.103230269671087</v>
      </c>
      <c r="E153" s="6" t="n">
        <f aca="false">IF($B153&gt;165,0,(IF($B153&gt;90,(2*(E$118+$B$115)*TAN(((180-$B153)*PI()/180)/2)-PI()*((180-$B153)/180)*(E$118+($B$115/2)*(0.65+0.5*LOG(E$118/$B$115)))),(2*(E$118+$B$115)-PI()*((180-$B153)/180)*(E$118+($B$115/2)*(0.65+0.5*LOG(E$118/$B$115)))))))</f>
        <v>0.101372075549485</v>
      </c>
      <c r="F153" s="6" t="n">
        <f aca="false">IF($B153&gt;165,0,(IF($B153&gt;90,(2*(F$118+$B$115)*TAN(((180-$B153)*PI()/180)/2)-PI()*((180-$B153)/180)*(F$118+($B$115/2)*(0.65+0.5*LOG(F$118/$B$115)))),(2*(F$118+$B$115)-PI()*((180-$B153)/180)*(F$118+($B$115/2)*(0.65+0.5*LOG(F$118/$B$115)))))))</f>
        <v>0.0997257438346478</v>
      </c>
      <c r="G153" s="6" t="n">
        <f aca="false">IF($B153&gt;165,0,(IF($B153&gt;90,(2*(G$118+$B$115)*TAN(((180-$B153)*PI()/180)/2)-PI()*((180-$B153)/180)*(G$118+($B$115/2)*(0.65+0.5*LOG(G$118/$B$115)))),(2*(G$118+$B$115)-PI()*((180-$B153)/180)*(G$118+($B$115/2)*(0.65+0.5*LOG(G$118/$B$115)))))))</f>
        <v>0.0969174250487099</v>
      </c>
      <c r="H153" s="6" t="n">
        <f aca="false">IF($B153&gt;165,0,(IF($B153&gt;90,(2*(H$118+$B$115)*TAN(((180-$B153)*PI()/180)/2)-PI()*((180-$B153)/180)*(H$118+($B$115/2)*(0.65+0.5*LOG(H$118/$B$115)))),(2*(H$118+$B$115)-PI()*((180-$B153)/180)*(H$118+($B$115/2)*(0.65+0.5*LOG(H$118/$B$115)))))))</f>
        <v>0.092613335285499</v>
      </c>
      <c r="I153" s="6" t="n">
        <f aca="false">IF($B153&gt;165,0,(IF($B153&gt;90,(2*(I$118+$B$115)*TAN(((180-$B153)*PI()/180)/2)-PI()*((180-$B153)/180)*(I$118+($B$115/2)*(0.65+0.5*LOG(I$118/$B$115)))),(2*(I$118+$B$115)-PI()*((180-$B153)/180)*(I$118+($B$115/2)*(0.65+0.5*LOG(I$118/$B$115)))))))</f>
        <v>0.090134162161287</v>
      </c>
      <c r="J153" s="6" t="n">
        <f aca="false">IF($B153&gt;165,0,(IF($B153&gt;90,(2*(J$118+$B$115)*TAN(((180-$B153)*PI()/180)/2)-PI()*((180-$B153)/180)*(J$118+($B$115/2)*(0.65+0.5*LOG(J$118/$B$115)))),(2*(J$118+$B$115)-PI()*((180-$B153)/180)*(J$118+($B$115/2)*(0.65+0.5*LOG(J$118/$B$115)))))))</f>
        <v>0.0863570873004421</v>
      </c>
      <c r="K153" s="6" t="n">
        <f aca="false">IF($B153&gt;165,0,(IF($B153&gt;90,(2*(K$118+$B$115)*TAN(((180-$B153)*PI()/180)/2)-PI()*((180-$B153)/180)*(K$118+($B$115/2)*(0.65+0.5*LOG(K$118/$B$115)))),(2*(K$118+$B$115)-PI()*((180-$B153)/180)*(K$118+($B$115/2)*(0.65+0.5*LOG(K$118/$B$115)))))))</f>
        <v>0.0835917907284317</v>
      </c>
      <c r="L153" s="6" t="n">
        <f aca="false">IF($B153&gt;165,0,(IF($B153&gt;90,(2*(L$118+$B$115)*TAN(((180-$B153)*PI()/180)/2)-PI()*((180-$B153)/180)*(L$118+($B$115/2)*(0.65+0.5*LOG(L$118/$B$115)))),(2*(L$118+$B$115)-PI()*((180-$B153)/180)*(L$118+($B$115/2)*(0.65+0.5*LOG(L$118/$B$115)))))))</f>
        <v>0.0811733958889056</v>
      </c>
      <c r="M153" s="6" t="n">
        <f aca="false">IF($B153&gt;165,0,(IF($B153&gt;90,(2*(M$118+$B$115)*TAN(((180-$B153)*PI()/180)/2)-PI()*((180-$B153)/180)*(M$118+($B$115/2)*(0.65+0.5*LOG(M$118/$B$115)))),(2*(M$118+$B$115)-PI()*((180-$B153)/180)*(M$118+($B$115/2)*(0.65+0.5*LOG(M$118/$B$115)))))))</f>
        <v>0.0782996854534459</v>
      </c>
      <c r="N153" s="6" t="n">
        <f aca="false">IF($B153&gt;165,0,(IF($B153&gt;90,(2*(N$118+$B$115)*TAN(((180-$B153)*PI()/180)/2)-PI()*((180-$B153)/180)*(N$118+($B$115/2)*(0.65+0.5*LOG(N$118/$B$115)))),(2*(N$118+$B$115)-PI()*((180-$B153)/180)*(N$118+($B$115/2)*(0.65+0.5*LOG(N$118/$B$115)))))))</f>
        <v>0.0764377533068208</v>
      </c>
      <c r="O153" s="6" t="n">
        <f aca="false">IF($B153&gt;165,0,(IF($B153&gt;90,(2*(O$118+$B$115)*TAN(((180-$B153)*PI()/180)/2)-PI()*((180-$B153)/180)*(O$118+($B$115/2)*(0.65+0.5*LOG(O$118/$B$115)))),(2*(O$118+$B$115)-PI()*((180-$B153)/180)*(O$118+($B$115/2)*(0.65+0.5*LOG(O$118/$B$115)))))))</f>
        <v>0.0751486163199178</v>
      </c>
      <c r="P153" s="6" t="n">
        <f aca="false">IF($B153&gt;165,0,(IF($B153&gt;90,(2*(P$118+$B$115)*TAN(((180-$B153)*PI()/180)/2)-PI()*((180-$B153)/180)*(P$118+($B$115/2)*(0.65+0.5*LOG(P$118/$B$115)))),(2*(P$118+$B$115)-PI()*((180-$B153)/180)*(P$118+($B$115/2)*(0.65+0.5*LOG(P$118/$B$115)))))))</f>
        <v>0.0740063020455555</v>
      </c>
      <c r="Q153" s="6" t="n">
        <f aca="false">IF($B153&gt;165,0,(IF($B153&gt;90,(2*(Q$118+$B$115)*TAN(((180-$B153)*PI()/180)/2)-PI()*((180-$B153)/180)*(Q$118+($B$115/2)*(0.65+0.5*LOG(Q$118/$B$115)))),(2*(Q$118+$B$115)-PI()*((180-$B153)/180)*(Q$118+($B$115/2)*(0.65+0.5*LOG(Q$118/$B$115)))))))</f>
        <v>0.0739646731730939</v>
      </c>
      <c r="R153" s="6" t="n">
        <f aca="false">IF($B153&gt;165,0,(IF($B153&gt;90,(2*(R$118+$B$115)*TAN(((180-$B153)*PI()/180)/2)-PI()*((180-$B153)/180)*(R$118+($B$115/2)*(0.65+0.5*LOG(R$118/$B$115)))),(2*(R$118+$B$115)-PI()*((180-$B153)/180)*(R$118+($B$115/2)*(0.65+0.5*LOG(R$118/$B$115)))))))</f>
        <v>0.074619251351133</v>
      </c>
    </row>
    <row r="154" customFormat="false" ht="12.75" hidden="false" customHeight="false" outlineLevel="0" collapsed="false">
      <c r="A154" s="0" t="s">
        <v>49</v>
      </c>
      <c r="B154" s="5" t="n">
        <v>170</v>
      </c>
      <c r="C154" s="6" t="n">
        <f aca="false">IF($B154&gt;165,0,(IF($B154&gt;90,(2*(C$118+$B$115)*TAN(((180-$B154)*PI()/180)/2)-PI()*((180-$B154)/180)*(C$118+($B$115/2)*(0.65+0.5*LOG(C$118/$B$115)))),(2*(C$118+$B$115)-PI()*((180-$B154)/180)*(C$118+($B$115/2)*(0.65+0.5*LOG(C$118/$B$115)))))))</f>
        <v>0</v>
      </c>
      <c r="D154" s="6" t="n">
        <f aca="false">IF($B154&gt;165,0,(IF($B154&gt;90,(2*(D$118+$B$115)*TAN(((180-$B154)*PI()/180)/2)-PI()*((180-$B154)/180)*(D$118+($B$115/2)*(0.65+0.5*LOG(D$118/$B$115)))),(2*(D$118+$B$115)-PI()*((180-$B154)/180)*(D$118+($B$115/2)*(0.65+0.5*LOG(D$118/$B$115)))))))</f>
        <v>0</v>
      </c>
      <c r="E154" s="6" t="n">
        <f aca="false">IF($B154&gt;165,0,(IF($B154&gt;90,(2*(E$118+$B$115)*TAN(((180-$B154)*PI()/180)/2)-PI()*((180-$B154)/180)*(E$118+($B$115/2)*(0.65+0.5*LOG(E$118/$B$115)))),(2*(E$118+$B$115)-PI()*((180-$B154)/180)*(E$118+($B$115/2)*(0.65+0.5*LOG(E$118/$B$115)))))))</f>
        <v>0</v>
      </c>
      <c r="F154" s="6" t="n">
        <f aca="false">IF($B154&gt;165,0,(IF($B154&gt;90,(2*(F$118+$B$115)*TAN(((180-$B154)*PI()/180)/2)-PI()*((180-$B154)/180)*(F$118+($B$115/2)*(0.65+0.5*LOG(F$118/$B$115)))),(2*(F$118+$B$115)-PI()*((180-$B154)/180)*(F$118+($B$115/2)*(0.65+0.5*LOG(F$118/$B$115)))))))</f>
        <v>0</v>
      </c>
      <c r="G154" s="6" t="n">
        <f aca="false">IF($B154&gt;165,0,(IF($B154&gt;90,(2*(G$118+$B$115)*TAN(((180-$B154)*PI()/180)/2)-PI()*((180-$B154)/180)*(G$118+($B$115/2)*(0.65+0.5*LOG(G$118/$B$115)))),(2*(G$118+$B$115)-PI()*((180-$B154)/180)*(G$118+($B$115/2)*(0.65+0.5*LOG(G$118/$B$115)))))))</f>
        <v>0</v>
      </c>
      <c r="H154" s="6" t="n">
        <f aca="false">IF($B154&gt;165,0,(IF($B154&gt;90,(2*(H$118+$B$115)*TAN(((180-$B154)*PI()/180)/2)-PI()*((180-$B154)/180)*(H$118+($B$115/2)*(0.65+0.5*LOG(H$118/$B$115)))),(2*(H$118+$B$115)-PI()*((180-$B154)/180)*(H$118+($B$115/2)*(0.65+0.5*LOG(H$118/$B$115)))))))</f>
        <v>0</v>
      </c>
      <c r="I154" s="6" t="n">
        <f aca="false">IF($B154&gt;165,0,(IF($B154&gt;90,(2*(I$118+$B$115)*TAN(((180-$B154)*PI()/180)/2)-PI()*((180-$B154)/180)*(I$118+($B$115/2)*(0.65+0.5*LOG(I$118/$B$115)))),(2*(I$118+$B$115)-PI()*((180-$B154)/180)*(I$118+($B$115/2)*(0.65+0.5*LOG(I$118/$B$115)))))))</f>
        <v>0</v>
      </c>
      <c r="J154" s="6" t="n">
        <f aca="false">IF($B154&gt;165,0,(IF($B154&gt;90,(2*(J$118+$B$115)*TAN(((180-$B154)*PI()/180)/2)-PI()*((180-$B154)/180)*(J$118+($B$115/2)*(0.65+0.5*LOG(J$118/$B$115)))),(2*(J$118+$B$115)-PI()*((180-$B154)/180)*(J$118+($B$115/2)*(0.65+0.5*LOG(J$118/$B$115)))))))</f>
        <v>0</v>
      </c>
      <c r="K154" s="6" t="n">
        <f aca="false">IF($B154&gt;165,0,(IF($B154&gt;90,(2*(K$118+$B$115)*TAN(((180-$B154)*PI()/180)/2)-PI()*((180-$B154)/180)*(K$118+($B$115/2)*(0.65+0.5*LOG(K$118/$B$115)))),(2*(K$118+$B$115)-PI()*((180-$B154)/180)*(K$118+($B$115/2)*(0.65+0.5*LOG(K$118/$B$115)))))))</f>
        <v>0</v>
      </c>
      <c r="L154" s="6" t="n">
        <f aca="false">IF($B154&gt;165,0,(IF($B154&gt;90,(2*(L$118+$B$115)*TAN(((180-$B154)*PI()/180)/2)-PI()*((180-$B154)/180)*(L$118+($B$115/2)*(0.65+0.5*LOG(L$118/$B$115)))),(2*(L$118+$B$115)-PI()*((180-$B154)/180)*(L$118+($B$115/2)*(0.65+0.5*LOG(L$118/$B$115)))))))</f>
        <v>0</v>
      </c>
      <c r="M154" s="6" t="n">
        <f aca="false">IF($B154&gt;165,0,(IF($B154&gt;90,(2*(M$118+$B$115)*TAN(((180-$B154)*PI()/180)/2)-PI()*((180-$B154)/180)*(M$118+($B$115/2)*(0.65+0.5*LOG(M$118/$B$115)))),(2*(M$118+$B$115)-PI()*((180-$B154)/180)*(M$118+($B$115/2)*(0.65+0.5*LOG(M$118/$B$115)))))))</f>
        <v>0</v>
      </c>
      <c r="N154" s="6" t="n">
        <f aca="false">IF($B154&gt;165,0,(IF($B154&gt;90,(2*(N$118+$B$115)*TAN(((180-$B154)*PI()/180)/2)-PI()*((180-$B154)/180)*(N$118+($B$115/2)*(0.65+0.5*LOG(N$118/$B$115)))),(2*(N$118+$B$115)-PI()*((180-$B154)/180)*(N$118+($B$115/2)*(0.65+0.5*LOG(N$118/$B$115)))))))</f>
        <v>0</v>
      </c>
      <c r="O154" s="6" t="n">
        <f aca="false">IF($B154&gt;165,0,(IF($B154&gt;90,(2*(O$118+$B$115)*TAN(((180-$B154)*PI()/180)/2)-PI()*((180-$B154)/180)*(O$118+($B$115/2)*(0.65+0.5*LOG(O$118/$B$115)))),(2*(O$118+$B$115)-PI()*((180-$B154)/180)*(O$118+($B$115/2)*(0.65+0.5*LOG(O$118/$B$115)))))))</f>
        <v>0</v>
      </c>
      <c r="P154" s="6" t="n">
        <f aca="false">IF($B154&gt;165,0,(IF($B154&gt;90,(2*(P$118+$B$115)*TAN(((180-$B154)*PI()/180)/2)-PI()*((180-$B154)/180)*(P$118+($B$115/2)*(0.65+0.5*LOG(P$118/$B$115)))),(2*(P$118+$B$115)-PI()*((180-$B154)/180)*(P$118+($B$115/2)*(0.65+0.5*LOG(P$118/$B$115)))))))</f>
        <v>0</v>
      </c>
      <c r="Q154" s="6" t="n">
        <f aca="false">IF($B154&gt;165,0,(IF($B154&gt;90,(2*(Q$118+$B$115)*TAN(((180-$B154)*PI()/180)/2)-PI()*((180-$B154)/180)*(Q$118+($B$115/2)*(0.65+0.5*LOG(Q$118/$B$115)))),(2*(Q$118+$B$115)-PI()*((180-$B154)/180)*(Q$118+($B$115/2)*(0.65+0.5*LOG(Q$118/$B$115)))))))</f>
        <v>0</v>
      </c>
      <c r="R154" s="6" t="n">
        <f aca="false">IF($B154&gt;165,0,(IF($B154&gt;90,(2*(R$118+$B$115)*TAN(((180-$B154)*PI()/180)/2)-PI()*((180-$B154)/180)*(R$118+($B$115/2)*(0.65+0.5*LOG(R$118/$B$115)))),(2*(R$118+$B$115)-PI()*((180-$B154)/180)*(R$118+($B$115/2)*(0.65+0.5*LOG(R$118/$B$115)))))))</f>
        <v>0</v>
      </c>
    </row>
    <row r="155" customFormat="false" ht="12.75" hidden="false" customHeight="false" outlineLevel="0" collapsed="false">
      <c r="A155" s="0" t="s">
        <v>49</v>
      </c>
      <c r="B155" s="5" t="n">
        <v>175</v>
      </c>
      <c r="C155" s="6" t="n">
        <f aca="false">IF($B155&gt;165,0,(IF($B155&gt;90,(2*(C$118+$B$115)*TAN(((180-$B155)*PI()/180)/2)-PI()*((180-$B155)/180)*(C$118+($B$115/2)*(0.65+0.5*LOG(C$118/$B$115)))),(2*(C$118+$B$115)-PI()*((180-$B155)/180)*(C$118+($B$115/2)*(0.65+0.5*LOG(C$118/$B$115)))))))</f>
        <v>0</v>
      </c>
      <c r="D155" s="6" t="n">
        <f aca="false">IF($B155&gt;165,0,(IF($B155&gt;90,(2*(D$118+$B$115)*TAN(((180-$B155)*PI()/180)/2)-PI()*((180-$B155)/180)*(D$118+($B$115/2)*(0.65+0.5*LOG(D$118/$B$115)))),(2*(D$118+$B$115)-PI()*((180-$B155)/180)*(D$118+($B$115/2)*(0.65+0.5*LOG(D$118/$B$115)))))))</f>
        <v>0</v>
      </c>
      <c r="E155" s="6" t="n">
        <f aca="false">IF($B155&gt;165,0,(IF($B155&gt;90,(2*(E$118+$B$115)*TAN(((180-$B155)*PI()/180)/2)-PI()*((180-$B155)/180)*(E$118+($B$115/2)*(0.65+0.5*LOG(E$118/$B$115)))),(2*(E$118+$B$115)-PI()*((180-$B155)/180)*(E$118+($B$115/2)*(0.65+0.5*LOG(E$118/$B$115)))))))</f>
        <v>0</v>
      </c>
      <c r="F155" s="6" t="n">
        <f aca="false">IF($B155&gt;165,0,(IF($B155&gt;90,(2*(F$118+$B$115)*TAN(((180-$B155)*PI()/180)/2)-PI()*((180-$B155)/180)*(F$118+($B$115/2)*(0.65+0.5*LOG(F$118/$B$115)))),(2*(F$118+$B$115)-PI()*((180-$B155)/180)*(F$118+($B$115/2)*(0.65+0.5*LOG(F$118/$B$115)))))))</f>
        <v>0</v>
      </c>
      <c r="G155" s="6" t="n">
        <f aca="false">IF($B155&gt;165,0,(IF($B155&gt;90,(2*(G$118+$B$115)*TAN(((180-$B155)*PI()/180)/2)-PI()*((180-$B155)/180)*(G$118+($B$115/2)*(0.65+0.5*LOG(G$118/$B$115)))),(2*(G$118+$B$115)-PI()*((180-$B155)/180)*(G$118+($B$115/2)*(0.65+0.5*LOG(G$118/$B$115)))))))</f>
        <v>0</v>
      </c>
      <c r="H155" s="6" t="n">
        <f aca="false">IF($B155&gt;165,0,(IF($B155&gt;90,(2*(H$118+$B$115)*TAN(((180-$B155)*PI()/180)/2)-PI()*((180-$B155)/180)*(H$118+($B$115/2)*(0.65+0.5*LOG(H$118/$B$115)))),(2*(H$118+$B$115)-PI()*((180-$B155)/180)*(H$118+($B$115/2)*(0.65+0.5*LOG(H$118/$B$115)))))))</f>
        <v>0</v>
      </c>
      <c r="I155" s="6" t="n">
        <f aca="false">IF($B155&gt;165,0,(IF($B155&gt;90,(2*(I$118+$B$115)*TAN(((180-$B155)*PI()/180)/2)-PI()*((180-$B155)/180)*(I$118+($B$115/2)*(0.65+0.5*LOG(I$118/$B$115)))),(2*(I$118+$B$115)-PI()*((180-$B155)/180)*(I$118+($B$115/2)*(0.65+0.5*LOG(I$118/$B$115)))))))</f>
        <v>0</v>
      </c>
      <c r="J155" s="6" t="n">
        <f aca="false">IF($B155&gt;165,0,(IF($B155&gt;90,(2*(J$118+$B$115)*TAN(((180-$B155)*PI()/180)/2)-PI()*((180-$B155)/180)*(J$118+($B$115/2)*(0.65+0.5*LOG(J$118/$B$115)))),(2*(J$118+$B$115)-PI()*((180-$B155)/180)*(J$118+($B$115/2)*(0.65+0.5*LOG(J$118/$B$115)))))))</f>
        <v>0</v>
      </c>
      <c r="K155" s="6" t="n">
        <f aca="false">IF($B155&gt;165,0,(IF($B155&gt;90,(2*(K$118+$B$115)*TAN(((180-$B155)*PI()/180)/2)-PI()*((180-$B155)/180)*(K$118+($B$115/2)*(0.65+0.5*LOG(K$118/$B$115)))),(2*(K$118+$B$115)-PI()*((180-$B155)/180)*(K$118+($B$115/2)*(0.65+0.5*LOG(K$118/$B$115)))))))</f>
        <v>0</v>
      </c>
      <c r="L155" s="6" t="n">
        <f aca="false">IF($B155&gt;165,0,(IF($B155&gt;90,(2*(L$118+$B$115)*TAN(((180-$B155)*PI()/180)/2)-PI()*((180-$B155)/180)*(L$118+($B$115/2)*(0.65+0.5*LOG(L$118/$B$115)))),(2*(L$118+$B$115)-PI()*((180-$B155)/180)*(L$118+($B$115/2)*(0.65+0.5*LOG(L$118/$B$115)))))))</f>
        <v>0</v>
      </c>
      <c r="M155" s="6" t="n">
        <f aca="false">IF($B155&gt;165,0,(IF($B155&gt;90,(2*(M$118+$B$115)*TAN(((180-$B155)*PI()/180)/2)-PI()*((180-$B155)/180)*(M$118+($B$115/2)*(0.65+0.5*LOG(M$118/$B$115)))),(2*(M$118+$B$115)-PI()*((180-$B155)/180)*(M$118+($B$115/2)*(0.65+0.5*LOG(M$118/$B$115)))))))</f>
        <v>0</v>
      </c>
      <c r="N155" s="6" t="n">
        <f aca="false">IF($B155&gt;165,0,(IF($B155&gt;90,(2*(N$118+$B$115)*TAN(((180-$B155)*PI()/180)/2)-PI()*((180-$B155)/180)*(N$118+($B$115/2)*(0.65+0.5*LOG(N$118/$B$115)))),(2*(N$118+$B$115)-PI()*((180-$B155)/180)*(N$118+($B$115/2)*(0.65+0.5*LOG(N$118/$B$115)))))))</f>
        <v>0</v>
      </c>
      <c r="O155" s="6" t="n">
        <f aca="false">IF($B155&gt;165,0,(IF($B155&gt;90,(2*(O$118+$B$115)*TAN(((180-$B155)*PI()/180)/2)-PI()*((180-$B155)/180)*(O$118+($B$115/2)*(0.65+0.5*LOG(O$118/$B$115)))),(2*(O$118+$B$115)-PI()*((180-$B155)/180)*(O$118+($B$115/2)*(0.65+0.5*LOG(O$118/$B$115)))))))</f>
        <v>0</v>
      </c>
      <c r="P155" s="6" t="n">
        <f aca="false">IF($B155&gt;165,0,(IF($B155&gt;90,(2*(P$118+$B$115)*TAN(((180-$B155)*PI()/180)/2)-PI()*((180-$B155)/180)*(P$118+($B$115/2)*(0.65+0.5*LOG(P$118/$B$115)))),(2*(P$118+$B$115)-PI()*((180-$B155)/180)*(P$118+($B$115/2)*(0.65+0.5*LOG(P$118/$B$115)))))))</f>
        <v>0</v>
      </c>
      <c r="Q155" s="6" t="n">
        <f aca="false">IF($B155&gt;165,0,(IF($B155&gt;90,(2*(Q$118+$B$115)*TAN(((180-$B155)*PI()/180)/2)-PI()*((180-$B155)/180)*(Q$118+($B$115/2)*(0.65+0.5*LOG(Q$118/$B$115)))),(2*(Q$118+$B$115)-PI()*((180-$B155)/180)*(Q$118+($B$115/2)*(0.65+0.5*LOG(Q$118/$B$115)))))))</f>
        <v>0</v>
      </c>
      <c r="R155" s="6" t="n">
        <f aca="false">IF($B155&gt;165,0,(IF($B155&gt;90,(2*(R$118+$B$115)*TAN(((180-$B155)*PI()/180)/2)-PI()*((180-$B155)/180)*(R$118+($B$115/2)*(0.65+0.5*LOG(R$118/$B$115)))),(2*(R$118+$B$115)-PI()*((180-$B155)/180)*(R$118+($B$115/2)*(0.65+0.5*LOG(R$118/$B$115)))))))</f>
        <v>0</v>
      </c>
    </row>
    <row r="156" customFormat="false" ht="12.75" hidden="false" customHeight="false" outlineLevel="0" collapsed="false">
      <c r="A156" s="0" t="s">
        <v>49</v>
      </c>
      <c r="B156" s="5" t="n">
        <v>180</v>
      </c>
      <c r="C156" s="6" t="n">
        <f aca="false">IF($B156&gt;165,0,(IF($B156&gt;90,(2*(C$118+$B$115)*TAN(((180-$B156)*PI()/180)/2)-PI()*((180-$B156)/180)*(C$118+($B$115/2)*(0.65+0.5*LOG(C$118/$B$115)))),(2*(C$118+$B$115)-PI()*((180-$B156)/180)*(C$118+($B$115/2)*(0.65+0.5*LOG(C$118/$B$115)))))))</f>
        <v>0</v>
      </c>
      <c r="D156" s="6" t="n">
        <f aca="false">IF($B156&gt;165,0,(IF($B156&gt;90,(2*(D$118+$B$115)*TAN(((180-$B156)*PI()/180)/2)-PI()*((180-$B156)/180)*(D$118+($B$115/2)*(0.65+0.5*LOG(D$118/$B$115)))),(2*(D$118+$B$115)-PI()*((180-$B156)/180)*(D$118+($B$115/2)*(0.65+0.5*LOG(D$118/$B$115)))))))</f>
        <v>0</v>
      </c>
      <c r="E156" s="6" t="n">
        <f aca="false">IF($B156&gt;165,0,(IF($B156&gt;90,(2*(E$118+$B$115)*TAN(((180-$B156)*PI()/180)/2)-PI()*((180-$B156)/180)*(E$118+($B$115/2)*(0.65+0.5*LOG(E$118/$B$115)))),(2*(E$118+$B$115)-PI()*((180-$B156)/180)*(E$118+($B$115/2)*(0.65+0.5*LOG(E$118/$B$115)))))))</f>
        <v>0</v>
      </c>
      <c r="F156" s="6" t="n">
        <f aca="false">IF($B156&gt;165,0,(IF($B156&gt;90,(2*(F$118+$B$115)*TAN(((180-$B156)*PI()/180)/2)-PI()*((180-$B156)/180)*(F$118+($B$115/2)*(0.65+0.5*LOG(F$118/$B$115)))),(2*(F$118+$B$115)-PI()*((180-$B156)/180)*(F$118+($B$115/2)*(0.65+0.5*LOG(F$118/$B$115)))))))</f>
        <v>0</v>
      </c>
      <c r="G156" s="6" t="n">
        <f aca="false">IF($B156&gt;165,0,(IF($B156&gt;90,(2*(G$118+$B$115)*TAN(((180-$B156)*PI()/180)/2)-PI()*((180-$B156)/180)*(G$118+($B$115/2)*(0.65+0.5*LOG(G$118/$B$115)))),(2*(G$118+$B$115)-PI()*((180-$B156)/180)*(G$118+($B$115/2)*(0.65+0.5*LOG(G$118/$B$115)))))))</f>
        <v>0</v>
      </c>
      <c r="H156" s="6" t="n">
        <f aca="false">IF($B156&gt;165,0,(IF($B156&gt;90,(2*(H$118+$B$115)*TAN(((180-$B156)*PI()/180)/2)-PI()*((180-$B156)/180)*(H$118+($B$115/2)*(0.65+0.5*LOG(H$118/$B$115)))),(2*(H$118+$B$115)-PI()*((180-$B156)/180)*(H$118+($B$115/2)*(0.65+0.5*LOG(H$118/$B$115)))))))</f>
        <v>0</v>
      </c>
      <c r="I156" s="6" t="n">
        <f aca="false">IF($B156&gt;165,0,(IF($B156&gt;90,(2*(I$118+$B$115)*TAN(((180-$B156)*PI()/180)/2)-PI()*((180-$B156)/180)*(I$118+($B$115/2)*(0.65+0.5*LOG(I$118/$B$115)))),(2*(I$118+$B$115)-PI()*((180-$B156)/180)*(I$118+($B$115/2)*(0.65+0.5*LOG(I$118/$B$115)))))))</f>
        <v>0</v>
      </c>
      <c r="J156" s="6" t="n">
        <f aca="false">IF($B156&gt;165,0,(IF($B156&gt;90,(2*(J$118+$B$115)*TAN(((180-$B156)*PI()/180)/2)-PI()*((180-$B156)/180)*(J$118+($B$115/2)*(0.65+0.5*LOG(J$118/$B$115)))),(2*(J$118+$B$115)-PI()*((180-$B156)/180)*(J$118+($B$115/2)*(0.65+0.5*LOG(J$118/$B$115)))))))</f>
        <v>0</v>
      </c>
      <c r="K156" s="6" t="n">
        <f aca="false">IF($B156&gt;165,0,(IF($B156&gt;90,(2*(K$118+$B$115)*TAN(((180-$B156)*PI()/180)/2)-PI()*((180-$B156)/180)*(K$118+($B$115/2)*(0.65+0.5*LOG(K$118/$B$115)))),(2*(K$118+$B$115)-PI()*((180-$B156)/180)*(K$118+($B$115/2)*(0.65+0.5*LOG(K$118/$B$115)))))))</f>
        <v>0</v>
      </c>
      <c r="L156" s="6" t="n">
        <f aca="false">IF($B156&gt;165,0,(IF($B156&gt;90,(2*(L$118+$B$115)*TAN(((180-$B156)*PI()/180)/2)-PI()*((180-$B156)/180)*(L$118+($B$115/2)*(0.65+0.5*LOG(L$118/$B$115)))),(2*(L$118+$B$115)-PI()*((180-$B156)/180)*(L$118+($B$115/2)*(0.65+0.5*LOG(L$118/$B$115)))))))</f>
        <v>0</v>
      </c>
      <c r="M156" s="6" t="n">
        <f aca="false">IF($B156&gt;165,0,(IF($B156&gt;90,(2*(M$118+$B$115)*TAN(((180-$B156)*PI()/180)/2)-PI()*((180-$B156)/180)*(M$118+($B$115/2)*(0.65+0.5*LOG(M$118/$B$115)))),(2*(M$118+$B$115)-PI()*((180-$B156)/180)*(M$118+($B$115/2)*(0.65+0.5*LOG(M$118/$B$115)))))))</f>
        <v>0</v>
      </c>
      <c r="N156" s="6" t="n">
        <f aca="false">IF($B156&gt;165,0,(IF($B156&gt;90,(2*(N$118+$B$115)*TAN(((180-$B156)*PI()/180)/2)-PI()*((180-$B156)/180)*(N$118+($B$115/2)*(0.65+0.5*LOG(N$118/$B$115)))),(2*(N$118+$B$115)-PI()*((180-$B156)/180)*(N$118+($B$115/2)*(0.65+0.5*LOG(N$118/$B$115)))))))</f>
        <v>0</v>
      </c>
      <c r="O156" s="6" t="n">
        <f aca="false">IF($B156&gt;165,0,(IF($B156&gt;90,(2*(O$118+$B$115)*TAN(((180-$B156)*PI()/180)/2)-PI()*((180-$B156)/180)*(O$118+($B$115/2)*(0.65+0.5*LOG(O$118/$B$115)))),(2*(O$118+$B$115)-PI()*((180-$B156)/180)*(O$118+($B$115/2)*(0.65+0.5*LOG(O$118/$B$115)))))))</f>
        <v>0</v>
      </c>
      <c r="P156" s="6" t="n">
        <f aca="false">IF($B156&gt;165,0,(IF($B156&gt;90,(2*(P$118+$B$115)*TAN(((180-$B156)*PI()/180)/2)-PI()*((180-$B156)/180)*(P$118+($B$115/2)*(0.65+0.5*LOG(P$118/$B$115)))),(2*(P$118+$B$115)-PI()*((180-$B156)/180)*(P$118+($B$115/2)*(0.65+0.5*LOG(P$118/$B$115)))))))</f>
        <v>0</v>
      </c>
      <c r="Q156" s="6" t="n">
        <f aca="false">IF($B156&gt;165,0,(IF($B156&gt;90,(2*(Q$118+$B$115)*TAN(((180-$B156)*PI()/180)/2)-PI()*((180-$B156)/180)*(Q$118+($B$115/2)*(0.65+0.5*LOG(Q$118/$B$115)))),(2*(Q$118+$B$115)-PI()*((180-$B156)/180)*(Q$118+($B$115/2)*(0.65+0.5*LOG(Q$118/$B$115)))))))</f>
        <v>0</v>
      </c>
      <c r="R156" s="6" t="n">
        <f aca="false">IF($B156&gt;165,0,(IF($B156&gt;90,(2*(R$118+$B$115)*TAN(((180-$B156)*PI()/180)/2)-PI()*((180-$B156)/180)*(R$118+($B$115/2)*(0.65+0.5*LOG(R$118/$B$115)))),(2*(R$118+$B$115)-PI()*((180-$B156)/180)*(R$118+($B$115/2)*(0.65+0.5*LOG(R$118/$B$115)))))))</f>
        <v>0</v>
      </c>
    </row>
    <row r="157" customFormat="false" ht="12.75" hidden="false" customHeight="false" outlineLevel="0" collapsed="false">
      <c r="A157" s="0" t="s">
        <v>0</v>
      </c>
    </row>
    <row r="158" customFormat="false" ht="12.75" hidden="false" customHeight="false" outlineLevel="0" collapsed="false">
      <c r="A158" s="0" t="s">
        <v>0</v>
      </c>
    </row>
    <row r="159" customFormat="false" ht="12.75" hidden="false" customHeight="false" outlineLevel="0" collapsed="false">
      <c r="A159" s="0" t="s">
        <v>0</v>
      </c>
    </row>
    <row r="160" customFormat="false" ht="12.75" hidden="false" customHeight="false" outlineLevel="0" collapsed="false">
      <c r="A160" s="0" t="s">
        <v>51</v>
      </c>
    </row>
    <row r="161" customFormat="false" ht="12.75" hidden="false" customHeight="false" outlineLevel="0" collapsed="false">
      <c r="A161" s="0" t="s">
        <v>0</v>
      </c>
    </row>
    <row r="162" customFormat="false" ht="12.75" hidden="false" customHeight="false" outlineLevel="0" collapsed="false">
      <c r="A162" s="0" t="s">
        <v>44</v>
      </c>
    </row>
    <row r="163" customFormat="false" ht="12.75" hidden="false" customHeight="false" outlineLevel="0" collapsed="false">
      <c r="A163" s="0" t="s">
        <v>45</v>
      </c>
      <c r="B163" s="4" t="n">
        <v>0.7</v>
      </c>
    </row>
    <row r="164" customFormat="false" ht="12.75" hidden="false" customHeight="false" outlineLevel="0" collapsed="false">
      <c r="A164" s="0" t="s">
        <v>0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  <c r="C166" s="4" t="n">
        <v>0.6</v>
      </c>
      <c r="D166" s="4" t="n">
        <v>0.8</v>
      </c>
      <c r="E166" s="4" t="n">
        <v>0.9</v>
      </c>
      <c r="F166" s="4" t="n">
        <v>1</v>
      </c>
      <c r="G166" s="4" t="n">
        <v>1.2</v>
      </c>
      <c r="H166" s="4" t="n">
        <v>1.6</v>
      </c>
      <c r="I166" s="4" t="n">
        <v>1.9</v>
      </c>
      <c r="J166" s="4" t="n">
        <v>2.5</v>
      </c>
      <c r="K166" s="4" t="n">
        <v>3.1</v>
      </c>
      <c r="L166" s="4" t="n">
        <v>3.8</v>
      </c>
      <c r="M166" s="4" t="n">
        <v>5</v>
      </c>
      <c r="N166" s="4" t="n">
        <v>6.2</v>
      </c>
      <c r="O166" s="4" t="n">
        <v>7.5</v>
      </c>
      <c r="P166" s="4" t="n">
        <v>10</v>
      </c>
      <c r="Q166" s="4" t="n">
        <v>12.5</v>
      </c>
      <c r="R166" s="4" t="n">
        <v>15</v>
      </c>
    </row>
    <row r="167" customFormat="false" ht="12.75" hidden="false" customHeight="false" outlineLevel="0" collapsed="false">
      <c r="A167" s="0" t="s">
        <v>48</v>
      </c>
    </row>
    <row r="168" customFormat="false" ht="12.75" hidden="false" customHeight="false" outlineLevel="0" collapsed="false">
      <c r="A168" s="0" t="s">
        <v>49</v>
      </c>
      <c r="B168" s="5" t="n">
        <v>0</v>
      </c>
      <c r="C168" s="6" t="n">
        <f aca="false">IF($B168&gt;165,0,(IF($B168&gt;90,(2*(C$166+$B$163)*TAN(((180-$B168)*PI()/180)/2)-PI()*((180-$B168)/180)*(C$166+($B$163/2)*(0.65+0.5*LOG(C$166/$B$163)))),(2*(C$166+$B$163)-PI()*((180-$B168)/180)*(C$166+($B$163/2)*(0.65+0.5*LOG(C$166/$B$163)))))))</f>
        <v>0.037137999089313</v>
      </c>
      <c r="D168" s="6" t="n">
        <f aca="false">IF($B168&gt;165,0,(IF($B168&gt;90,(2*(D$166+$B$163)*TAN(((180-$B168)*PI()/180)/2)-PI()*((180-$B168)/180)*(D$166+($B$163/2)*(0.65+0.5*LOG(D$166/$B$163)))),(2*(D$166+$B$163)-PI()*((180-$B168)/180)*(D$166+($B$163/2)*(0.65+0.5*LOG(D$166/$B$163)))))))</f>
        <v>-0.259869189617195</v>
      </c>
      <c r="E168" s="6" t="n">
        <f aca="false">IF($B168&gt;165,0,(IF($B168&gt;90,(2*(E$166+$B$163)*TAN(((180-$B168)*PI()/180)/2)-PI()*((180-$B168)/180)*(E$166+($B$163/2)*(0.65+0.5*LOG(E$166/$B$163)))),(2*(E$166+$B$163)-PI()*((180-$B168)/180)*(E$166+($B$163/2)*(0.65+0.5*LOG(E$166/$B$163)))))))</f>
        <v>-0.402151023004497</v>
      </c>
      <c r="F168" s="6" t="n">
        <f aca="false">IF($B168&gt;165,0,(IF($B168&gt;90,(2*(F$166+$B$163)*TAN(((180-$B168)*PI()/180)/2)-PI()*((180-$B168)/180)*(F$166+($B$163/2)*(0.65+0.5*LOG(F$166/$B$163)))),(2*(F$166+$B$163)-PI()*((180-$B168)/180)*(F$166+($B$163/2)*(0.65+0.5*LOG(F$166/$B$163)))))))</f>
        <v>-0.541466782697099</v>
      </c>
      <c r="G168" s="6" t="n">
        <f aca="false">IF($B168&gt;165,0,(IF($B168&gt;90,(2*(G$166+$B$163)*TAN(((180-$B168)*PI()/180)/2)-PI()*((180-$B168)/180)*(G$166+($B$163/2)*(0.65+0.5*LOG(G$166/$B$163)))),(2*(G$166+$B$163)-PI()*((180-$B168)/180)*(G$166+($B$163/2)*(0.65+0.5*LOG(G$166/$B$163)))))))</f>
        <v>-0.813317477069985</v>
      </c>
      <c r="H168" s="6" t="n">
        <f aca="false">IF($B168&gt;165,0,(IF($B168&gt;90,(2*(H$166+$B$163)*TAN(((180-$B168)*PI()/180)/2)-PI()*((180-$B168)/180)*(H$166+($B$163/2)*(0.65+0.5*LOG(H$166/$B$163)))),(2*(H$166+$B$163)-PI()*((180-$B168)/180)*(H$166+($B$163/2)*(0.65+0.5*LOG(H$166/$B$163)))))))</f>
        <v>-1.33864319649445</v>
      </c>
      <c r="I168" s="6" t="n">
        <f aca="false">IF($B168&gt;165,0,(IF($B168&gt;90,(2*(I$166+$B$163)*TAN(((180-$B168)*PI()/180)/2)-PI()*((180-$B168)/180)*(I$166+($B$163/2)*(0.65+0.5*LOG(I$166/$B$163)))),(2*(I$166+$B$163)-PI()*((180-$B168)/180)*(I$166+($B$163/2)*(0.65+0.5*LOG(I$166/$B$163)))))))</f>
        <v>-1.72215296728806</v>
      </c>
      <c r="J168" s="6" t="n">
        <f aca="false">IF($B168&gt;165,0,(IF($B168&gt;90,(2*(J$166+$B$163)*TAN(((180-$B168)*PI()/180)/2)-PI()*((180-$B168)/180)*(J$166+($B$163/2)*(0.65+0.5*LOG(J$166/$B$163)))),(2*(J$166+$B$163)-PI()*((180-$B168)/180)*(J$166+($B$163/2)*(0.65+0.5*LOG(J$166/$B$163)))))))</f>
        <v>-2.47263470944916</v>
      </c>
      <c r="K168" s="6" t="n">
        <f aca="false">IF($B168&gt;165,0,(IF($B168&gt;90,(2*(K$166+$B$163)*TAN(((180-$B168)*PI()/180)/2)-PI()*((180-$B168)/180)*(K$166+($B$163/2)*(0.65+0.5*LOG(K$166/$B$163)))),(2*(K$166+$B$163)-PI()*((180-$B168)/180)*(K$166+($B$163/2)*(0.65+0.5*LOG(K$166/$B$163)))))))</f>
        <v>-3.20895155556657</v>
      </c>
      <c r="L168" s="6" t="n">
        <f aca="false">IF($B168&gt;165,0,(IF($B168&gt;90,(2*(L$166+$B$163)*TAN(((180-$B168)*PI()/180)/2)-PI()*((180-$B168)/180)*(L$166+($B$163/2)*(0.65+0.5*LOG(L$166/$B$163)))),(2*(L$166+$B$163)-PI()*((180-$B168)/180)*(L$166+($B$163/2)*(0.65+0.5*LOG(L$166/$B$163)))))))</f>
        <v>-4.05667889311408</v>
      </c>
      <c r="M168" s="6" t="n">
        <f aca="false">IF($B168&gt;165,0,(IF($B168&gt;90,(2*(M$166+$B$163)*TAN(((180-$B168)*PI()/180)/2)-PI()*((180-$B168)/180)*(M$166+($B$163/2)*(0.65+0.5*LOG(M$166/$B$163)))),(2*(M$166+$B$163)-PI()*((180-$B168)/180)*(M$166+($B$163/2)*(0.65+0.5*LOG(M$166/$B$163)))))))</f>
        <v>-5.49211622742906</v>
      </c>
      <c r="N168" s="6" t="n">
        <f aca="false">IF($B168&gt;165,0,(IF($B168&gt;90,(2*(N$166+$B$163)*TAN(((180-$B168)*PI()/180)/2)-PI()*((180-$B168)/180)*(N$166+($B$163/2)*(0.65+0.5*LOG(N$166/$B$163)))),(2*(N$166+$B$163)-PI()*((180-$B168)/180)*(N$166+($B$163/2)*(0.65+0.5*LOG(N$166/$B$163)))))))</f>
        <v>-6.91338866570035</v>
      </c>
      <c r="O168" s="6" t="n">
        <f aca="false">IF($B168&gt;165,0,(IF($B168&gt;90,(2*(O$166+$B$163)*TAN(((180-$B168)*PI()/180)/2)-PI()*((180-$B168)/180)*(O$166+($B$163/2)*(0.65+0.5*LOG(O$166/$B$163)))),(2*(O$166+$B$163)-PI()*((180-$B168)/180)*(O$166+($B$163/2)*(0.65+0.5*LOG(O$166/$B$163)))))))</f>
        <v>-8.44290908742042</v>
      </c>
      <c r="P168" s="6" t="n">
        <f aca="false">IF($B168&gt;165,0,(IF($B168&gt;90,(2*(P$166+$B$163)*TAN(((180-$B168)*PI()/180)/2)-PI()*((180-$B168)/180)*(P$166+($B$163/2)*(0.65+0.5*LOG(P$166/$B$163)))),(2*(P$166+$B$163)-PI()*((180-$B168)/180)*(P$166+($B$163/2)*(0.65+0.5*LOG(P$166/$B$163)))))))</f>
        <v>-11.3655793793835</v>
      </c>
      <c r="Q168" s="6" t="n">
        <f aca="false">IF($B168&gt;165,0,(IF($B168&gt;90,(2*(Q$166+$B$163)*TAN(((180-$B168)*PI()/180)/2)-PI()*((180-$B168)/180)*(Q$166+($B$163/2)*(0.65+0.5*LOG(Q$166/$B$163)))),(2*(Q$166+$B$163)-PI()*((180-$B168)/180)*(Q$166+($B$163/2)*(0.65+0.5*LOG(Q$166/$B$163)))))))</f>
        <v>-14.2728400757199</v>
      </c>
      <c r="R168" s="6" t="n">
        <f aca="false">IF($B168&gt;165,0,(IF($B168&gt;90,(2*(R$166+$B$163)*TAN(((180-$B168)*PI()/180)/2)-PI()*((180-$B168)/180)*(R$166+($B$163/2)*(0.65+0.5*LOG(R$166/$B$163)))),(2*(R$166+$B$163)-PI()*((180-$B168)/180)*(R$166+($B$163/2)*(0.65+0.5*LOG(R$166/$B$163)))))))</f>
        <v>-17.1703538733493</v>
      </c>
    </row>
    <row r="169" customFormat="false" ht="12.75" hidden="false" customHeight="false" outlineLevel="0" collapsed="false">
      <c r="A169" s="0" t="s">
        <v>49</v>
      </c>
      <c r="B169" s="5" t="n">
        <v>5</v>
      </c>
      <c r="C169" s="6" t="n">
        <f aca="false">IF($B169&gt;165,0,(IF($B169&gt;90,(2*(C$166+$B$163)*TAN(((180-$B169)*PI()/180)/2)-PI()*((180-$B169)/180)*(C$166+($B$163/2)*(0.65+0.5*LOG(C$166/$B$163)))),(2*(C$166+$B$163)-PI()*((180-$B169)/180)*(C$166+($B$163/2)*(0.65+0.5*LOG(C$166/$B$163)))))))</f>
        <v>0.108328610225721</v>
      </c>
      <c r="D169" s="6" t="n">
        <f aca="false">IF($B169&gt;165,0,(IF($B169&gt;90,(2*(D$166+$B$163)*TAN(((180-$B169)*PI()/180)/2)-PI()*((180-$B169)/180)*(D$166+($B$163/2)*(0.65+0.5*LOG(D$166/$B$163)))),(2*(D$166+$B$163)-PI()*((180-$B169)/180)*(D$166+($B$163/2)*(0.65+0.5*LOG(D$166/$B$163)))))))</f>
        <v>-0.169317267683384</v>
      </c>
      <c r="E169" s="6" t="n">
        <f aca="false">IF($B169&gt;165,0,(IF($B169&gt;90,(2*(E$166+$B$163)*TAN(((180-$B169)*PI()/180)/2)-PI()*((180-$B169)/180)*(E$166+($B$163/2)*(0.65+0.5*LOG(E$166/$B$163)))),(2*(E$166+$B$163)-PI()*((180-$B169)/180)*(E$166+($B$163/2)*(0.65+0.5*LOG(E$166/$B$163)))))))</f>
        <v>-0.302091272365484</v>
      </c>
      <c r="F169" s="6" t="n">
        <f aca="false">IF($B169&gt;165,0,(IF($B169&gt;90,(2*(F$166+$B$163)*TAN(((180-$B169)*PI()/180)/2)-PI()*((180-$B169)/180)*(F$166+($B$163/2)*(0.65+0.5*LOG(F$166/$B$163)))),(2*(F$166+$B$163)-PI()*((180-$B169)/180)*(F$166+($B$163/2)*(0.65+0.5*LOG(F$166/$B$163)))))))</f>
        <v>-0.431981594288846</v>
      </c>
      <c r="G169" s="6" t="n">
        <f aca="false">IF($B169&gt;165,0,(IF($B169&gt;90,(2*(G$166+$B$163)*TAN(((180-$B169)*PI()/180)/2)-PI()*((180-$B169)/180)*(G$166+($B$163/2)*(0.65+0.5*LOG(G$166/$B$163)))),(2*(G$166+$B$163)-PI()*((180-$B169)/180)*(G$166+($B$163/2)*(0.65+0.5*LOG(G$166/$B$163)))))))</f>
        <v>-0.685169769373597</v>
      </c>
      <c r="H169" s="6" t="n">
        <f aca="false">IF($B169&gt;165,0,(IF($B169&gt;90,(2*(H$166+$B$163)*TAN(((180-$B169)*PI()/180)/2)-PI()*((180-$B169)/180)*(H$166+($B$163/2)*(0.65+0.5*LOG(H$166/$B$163)))),(2*(H$166+$B$163)-PI()*((180-$B169)/180)*(H$166+($B$163/2)*(0.65+0.5*LOG(H$166/$B$163)))))))</f>
        <v>-1.17368088548072</v>
      </c>
      <c r="I169" s="6" t="n">
        <f aca="false">IF($B169&gt;165,0,(IF($B169&gt;90,(2*(I$166+$B$163)*TAN(((180-$B169)*PI()/180)/2)-PI()*((180-$B169)/180)*(I$166+($B$163/2)*(0.65+0.5*LOG(I$166/$B$163)))),(2*(I$166+$B$163)-PI()*((180-$B169)/180)*(I$166+($B$163/2)*(0.65+0.5*LOG(I$166/$B$163)))))))</f>
        <v>-1.52987094041894</v>
      </c>
      <c r="J169" s="6" t="n">
        <f aca="false">IF($B169&gt;165,0,(IF($B169&gt;90,(2*(J$166+$B$163)*TAN(((180-$B169)*PI()/180)/2)-PI()*((180-$B169)/180)*(J$166+($B$163/2)*(0.65+0.5*LOG(J$166/$B$163)))),(2*(J$166+$B$163)-PI()*((180-$B169)/180)*(J$166+($B$163/2)*(0.65+0.5*LOG(J$166/$B$163)))))))</f>
        <v>-2.22617263418668</v>
      </c>
      <c r="K169" s="6" t="n">
        <f aca="false">IF($B169&gt;165,0,(IF($B169&gt;90,(2*(K$166+$B$163)*TAN(((180-$B169)*PI()/180)/2)-PI()*((180-$B169)/180)*(K$166+($B$163/2)*(0.65+0.5*LOG(K$166/$B$163)))),(2*(K$166+$B$163)-PI()*((180-$B169)/180)*(K$166+($B$163/2)*(0.65+0.5*LOG(K$166/$B$163)))))))</f>
        <v>-2.90870290124528</v>
      </c>
      <c r="L169" s="6" t="n">
        <f aca="false">IF($B169&gt;165,0,(IF($B169&gt;90,(2*(L$166+$B$163)*TAN(((180-$B169)*PI()/180)/2)-PI()*((180-$B169)/180)*(L$166+($B$163/2)*(0.65+0.5*LOG(L$166/$B$163)))),(2*(L$166+$B$163)-PI()*((180-$B169)/180)*(L$166+($B$163/2)*(0.65+0.5*LOG(L$166/$B$163)))))))</f>
        <v>-3.69399336830536</v>
      </c>
      <c r="M169" s="6" t="n">
        <f aca="false">IF($B169&gt;165,0,(IF($B169&gt;90,(2*(M$166+$B$163)*TAN(((180-$B169)*PI()/180)/2)-PI()*((180-$B169)/180)*(M$166+($B$163/2)*(0.65+0.5*LOG(M$166/$B$163)))),(2*(M$166+$B$163)-PI()*((180-$B169)/180)*(M$166+($B$163/2)*(0.65+0.5*LOG(M$166/$B$163)))))))</f>
        <v>-5.02289077666715</v>
      </c>
      <c r="N169" s="6" t="n">
        <f aca="false">IF($B169&gt;165,0,(IF($B169&gt;90,(2*(N$166+$B$163)*TAN(((180-$B169)*PI()/180)/2)-PI()*((180-$B169)/180)*(N$166+($B$163/2)*(0.65+0.5*LOG(N$166/$B$163)))),(2*(N$166+$B$163)-PI()*((180-$B169)/180)*(N$166+($B$163/2)*(0.65+0.5*LOG(N$166/$B$163)))))))</f>
        <v>-6.33801675831979</v>
      </c>
      <c r="O169" s="6" t="n">
        <f aca="false">IF($B169&gt;165,0,(IF($B169&gt;90,(2*(O$166+$B$163)*TAN(((180-$B169)*PI()/180)/2)-PI()*((180-$B169)/180)*(O$166+($B$163/2)*(0.65+0.5*LOG(O$166/$B$163)))),(2*(O$166+$B$163)-PI()*((180-$B169)/180)*(O$166+($B$163/2)*(0.65+0.5*LOG(O$166/$B$163)))))))</f>
        <v>-7.75282827943652</v>
      </c>
      <c r="P169" s="6" t="n">
        <f aca="false">IF($B169&gt;165,0,(IF($B169&gt;90,(2*(P$166+$B$163)*TAN(((180-$B169)*PI()/180)/2)-PI()*((180-$B169)/180)*(P$166+($B$163/2)*(0.65+0.5*LOG(P$166/$B$163)))),(2*(P$166+$B$163)-PI()*((180-$B169)/180)*(P$166+($B$163/2)*(0.65+0.5*LOG(P$166/$B$163)))))))</f>
        <v>-10.4554243966228</v>
      </c>
      <c r="Q169" s="6" t="n">
        <f aca="false">IF($B169&gt;165,0,(IF($B169&gt;90,(2*(Q$166+$B$163)*TAN(((180-$B169)*PI()/180)/2)-PI()*((180-$B169)/180)*(Q$166+($B$163/2)*(0.65+0.5*LOG(Q$166/$B$163)))),(2*(Q$166+$B$163)-PI()*((180-$B169)/180)*(Q$166+($B$163/2)*(0.65+0.5*LOG(Q$166/$B$163)))))))</f>
        <v>-13.1430389625054</v>
      </c>
      <c r="R169" s="6" t="n">
        <f aca="false">IF($B169&gt;165,0,(IF($B169&gt;90,(2*(R$166+$B$163)*TAN(((180-$B169)*PI()/180)/2)-PI()*((180-$B169)/180)*(R$166+($B$163/2)*(0.65+0.5*LOG(R$166/$B$163)))),(2*(R$166+$B$163)-PI()*((180-$B169)/180)*(R$166+($B$163/2)*(0.65+0.5*LOG(R$166/$B$163)))))))</f>
        <v>-15.8211773768674</v>
      </c>
    </row>
    <row r="170" customFormat="false" ht="12.75" hidden="false" customHeight="false" outlineLevel="0" collapsed="false">
      <c r="A170" s="0" t="s">
        <v>49</v>
      </c>
      <c r="B170" s="5" t="n">
        <v>10</v>
      </c>
      <c r="C170" s="6" t="n">
        <f aca="false">IF($B170&gt;165,0,(IF($B170&gt;90,(2*(C$166+$B$163)*TAN(((180-$B170)*PI()/180)/2)-PI()*((180-$B170)/180)*(C$166+($B$163/2)*(0.65+0.5*LOG(C$166/$B$163)))),(2*(C$166+$B$163)-PI()*((180-$B170)/180)*(C$166+($B$163/2)*(0.65+0.5*LOG(C$166/$B$163)))))))</f>
        <v>0.179519221362129</v>
      </c>
      <c r="D170" s="6" t="n">
        <f aca="false">IF($B170&gt;165,0,(IF($B170&gt;90,(2*(D$166+$B$163)*TAN(((180-$B170)*PI()/180)/2)-PI()*((180-$B170)/180)*(D$166+($B$163/2)*(0.65+0.5*LOG(D$166/$B$163)))),(2*(D$166+$B$163)-PI()*((180-$B170)/180)*(D$166+($B$163/2)*(0.65+0.5*LOG(D$166/$B$163)))))))</f>
        <v>-0.0787653457495727</v>
      </c>
      <c r="E170" s="6" t="n">
        <f aca="false">IF($B170&gt;165,0,(IF($B170&gt;90,(2*(E$166+$B$163)*TAN(((180-$B170)*PI()/180)/2)-PI()*((180-$B170)/180)*(E$166+($B$163/2)*(0.65+0.5*LOG(E$166/$B$163)))),(2*(E$166+$B$163)-PI()*((180-$B170)/180)*(E$166+($B$163/2)*(0.65+0.5*LOG(E$166/$B$163)))))))</f>
        <v>-0.202031521726469</v>
      </c>
      <c r="F170" s="6" t="n">
        <f aca="false">IF($B170&gt;165,0,(IF($B170&gt;90,(2*(F$166+$B$163)*TAN(((180-$B170)*PI()/180)/2)-PI()*((180-$B170)/180)*(F$166+($B$163/2)*(0.65+0.5*LOG(F$166/$B$163)))),(2*(F$166+$B$163)-PI()*((180-$B170)/180)*(F$166+($B$163/2)*(0.65+0.5*LOG(F$166/$B$163)))))))</f>
        <v>-0.322496405880593</v>
      </c>
      <c r="G170" s="6" t="n">
        <f aca="false">IF($B170&gt;165,0,(IF($B170&gt;90,(2*(G$166+$B$163)*TAN(((180-$B170)*PI()/180)/2)-PI()*((180-$B170)/180)*(G$166+($B$163/2)*(0.65+0.5*LOG(G$166/$B$163)))),(2*(G$166+$B$163)-PI()*((180-$B170)/180)*(G$166+($B$163/2)*(0.65+0.5*LOG(G$166/$B$163)))))))</f>
        <v>-0.557022061677208</v>
      </c>
      <c r="H170" s="6" t="n">
        <f aca="false">IF($B170&gt;165,0,(IF($B170&gt;90,(2*(H$166+$B$163)*TAN(((180-$B170)*PI()/180)/2)-PI()*((180-$B170)/180)*(H$166+($B$163/2)*(0.65+0.5*LOG(H$166/$B$163)))),(2*(H$166+$B$163)-PI()*((180-$B170)/180)*(H$166+($B$163/2)*(0.65+0.5*LOG(H$166/$B$163)))))))</f>
        <v>-1.00871857446698</v>
      </c>
      <c r="I170" s="6" t="n">
        <f aca="false">IF($B170&gt;165,0,(IF($B170&gt;90,(2*(I$166+$B$163)*TAN(((180-$B170)*PI()/180)/2)-PI()*((180-$B170)/180)*(I$166+($B$163/2)*(0.65+0.5*LOG(I$166/$B$163)))),(2*(I$166+$B$163)-PI()*((180-$B170)/180)*(I$166+($B$163/2)*(0.65+0.5*LOG(I$166/$B$163)))))))</f>
        <v>-1.33758891354983</v>
      </c>
      <c r="J170" s="6" t="n">
        <f aca="false">IF($B170&gt;165,0,(IF($B170&gt;90,(2*(J$166+$B$163)*TAN(((180-$B170)*PI()/180)/2)-PI()*((180-$B170)/180)*(J$166+($B$163/2)*(0.65+0.5*LOG(J$166/$B$163)))),(2*(J$166+$B$163)-PI()*((180-$B170)/180)*(J$166+($B$163/2)*(0.65+0.5*LOG(J$166/$B$163)))))))</f>
        <v>-1.9797105589242</v>
      </c>
      <c r="K170" s="6" t="n">
        <f aca="false">IF($B170&gt;165,0,(IF($B170&gt;90,(2*(K$166+$B$163)*TAN(((180-$B170)*PI()/180)/2)-PI()*((180-$B170)/180)*(K$166+($B$163/2)*(0.65+0.5*LOG(K$166/$B$163)))),(2*(K$166+$B$163)-PI()*((180-$B170)/180)*(K$166+($B$163/2)*(0.65+0.5*LOG(K$166/$B$163)))))))</f>
        <v>-2.60845424692398</v>
      </c>
      <c r="L170" s="6" t="n">
        <f aca="false">IF($B170&gt;165,0,(IF($B170&gt;90,(2*(L$166+$B$163)*TAN(((180-$B170)*PI()/180)/2)-PI()*((180-$B170)/180)*(L$166+($B$163/2)*(0.65+0.5*LOG(L$166/$B$163)))),(2*(L$166+$B$163)-PI()*((180-$B170)/180)*(L$166+($B$163/2)*(0.65+0.5*LOG(L$166/$B$163)))))))</f>
        <v>-3.33130784349664</v>
      </c>
      <c r="M170" s="6" t="n">
        <f aca="false">IF($B170&gt;165,0,(IF($B170&gt;90,(2*(M$166+$B$163)*TAN(((180-$B170)*PI()/180)/2)-PI()*((180-$B170)/180)*(M$166+($B$163/2)*(0.65+0.5*LOG(M$166/$B$163)))),(2*(M$166+$B$163)-PI()*((180-$B170)/180)*(M$166+($B$163/2)*(0.65+0.5*LOG(M$166/$B$163)))))))</f>
        <v>-4.55366532590522</v>
      </c>
      <c r="N170" s="6" t="n">
        <f aca="false">IF($B170&gt;165,0,(IF($B170&gt;90,(2*(N$166+$B$163)*TAN(((180-$B170)*PI()/180)/2)-PI()*((180-$B170)/180)*(N$166+($B$163/2)*(0.65+0.5*LOG(N$166/$B$163)))),(2*(N$166+$B$163)-PI()*((180-$B170)/180)*(N$166+($B$163/2)*(0.65+0.5*LOG(N$166/$B$163)))))))</f>
        <v>-5.76264485093922</v>
      </c>
      <c r="O170" s="6" t="n">
        <f aca="false">IF($B170&gt;165,0,(IF($B170&gt;90,(2*(O$166+$B$163)*TAN(((180-$B170)*PI()/180)/2)-PI()*((180-$B170)/180)*(O$166+($B$163/2)*(0.65+0.5*LOG(O$166/$B$163)))),(2*(O$166+$B$163)-PI()*((180-$B170)/180)*(O$166+($B$163/2)*(0.65+0.5*LOG(O$166/$B$163)))))))</f>
        <v>-7.06274747145262</v>
      </c>
      <c r="P170" s="6" t="n">
        <f aca="false">IF($B170&gt;165,0,(IF($B170&gt;90,(2*(P$166+$B$163)*TAN(((180-$B170)*PI()/180)/2)-PI()*((180-$B170)/180)*(P$166+($B$163/2)*(0.65+0.5*LOG(P$166/$B$163)))),(2*(P$166+$B$163)-PI()*((180-$B170)/180)*(P$166+($B$163/2)*(0.65+0.5*LOG(P$166/$B$163)))))))</f>
        <v>-9.54526941386215</v>
      </c>
      <c r="Q170" s="6" t="n">
        <f aca="false">IF($B170&gt;165,0,(IF($B170&gt;90,(2*(Q$166+$B$163)*TAN(((180-$B170)*PI()/180)/2)-PI()*((180-$B170)/180)*(Q$166+($B$163/2)*(0.65+0.5*LOG(Q$166/$B$163)))),(2*(Q$166+$B$163)-PI()*((180-$B170)/180)*(Q$166+($B$163/2)*(0.65+0.5*LOG(Q$166/$B$163)))))))</f>
        <v>-12.013237849291</v>
      </c>
      <c r="R170" s="6" t="n">
        <f aca="false">IF($B170&gt;165,0,(IF($B170&gt;90,(2*(R$166+$B$163)*TAN(((180-$B170)*PI()/180)/2)-PI()*((180-$B170)/180)*(R$166+($B$163/2)*(0.65+0.5*LOG(R$166/$B$163)))),(2*(R$166+$B$163)-PI()*((180-$B170)/180)*(R$166+($B$163/2)*(0.65+0.5*LOG(R$166/$B$163)))))))</f>
        <v>-14.4720008803854</v>
      </c>
    </row>
    <row r="171" customFormat="false" ht="12.75" hidden="false" customHeight="false" outlineLevel="0" collapsed="false">
      <c r="A171" s="0" t="s">
        <v>49</v>
      </c>
      <c r="B171" s="5" t="n">
        <v>15</v>
      </c>
      <c r="C171" s="6" t="n">
        <f aca="false">IF($B171&gt;165,0,(IF($B171&gt;90,(2*(C$166+$B$163)*TAN(((180-$B171)*PI()/180)/2)-PI()*((180-$B171)/180)*(C$166+($B$163/2)*(0.65+0.5*LOG(C$166/$B$163)))),(2*(C$166+$B$163)-PI()*((180-$B171)/180)*(C$166+($B$163/2)*(0.65+0.5*LOG(C$166/$B$163)))))))</f>
        <v>0.250709832498537</v>
      </c>
      <c r="D171" s="6" t="n">
        <f aca="false">IF($B171&gt;165,0,(IF($B171&gt;90,(2*(D$166+$B$163)*TAN(((180-$B171)*PI()/180)/2)-PI()*((180-$B171)/180)*(D$166+($B$163/2)*(0.65+0.5*LOG(D$166/$B$163)))),(2*(D$166+$B$163)-PI()*((180-$B171)/180)*(D$166+($B$163/2)*(0.65+0.5*LOG(D$166/$B$163)))))))</f>
        <v>0.011786576184238</v>
      </c>
      <c r="E171" s="6" t="n">
        <f aca="false">IF($B171&gt;165,0,(IF($B171&gt;90,(2*(E$166+$B$163)*TAN(((180-$B171)*PI()/180)/2)-PI()*((180-$B171)/180)*(E$166+($B$163/2)*(0.65+0.5*LOG(E$166/$B$163)))),(2*(E$166+$B$163)-PI()*((180-$B171)/180)*(E$166+($B$163/2)*(0.65+0.5*LOG(E$166/$B$163)))))))</f>
        <v>-0.101971771087456</v>
      </c>
      <c r="F171" s="6" t="n">
        <f aca="false">IF($B171&gt;165,0,(IF($B171&gt;90,(2*(F$166+$B$163)*TAN(((180-$B171)*PI()/180)/2)-PI()*((180-$B171)/180)*(F$166+($B$163/2)*(0.65+0.5*LOG(F$166/$B$163)))),(2*(F$166+$B$163)-PI()*((180-$B171)/180)*(F$166+($B$163/2)*(0.65+0.5*LOG(F$166/$B$163)))))))</f>
        <v>-0.21301121747234</v>
      </c>
      <c r="G171" s="6" t="n">
        <f aca="false">IF($B171&gt;165,0,(IF($B171&gt;90,(2*(G$166+$B$163)*TAN(((180-$B171)*PI()/180)/2)-PI()*((180-$B171)/180)*(G$166+($B$163/2)*(0.65+0.5*LOG(G$166/$B$163)))),(2*(G$166+$B$163)-PI()*((180-$B171)/180)*(G$166+($B$163/2)*(0.65+0.5*LOG(G$166/$B$163)))))))</f>
        <v>-0.428874353980819</v>
      </c>
      <c r="H171" s="6" t="n">
        <f aca="false">IF($B171&gt;165,0,(IF($B171&gt;90,(2*(H$166+$B$163)*TAN(((180-$B171)*PI()/180)/2)-PI()*((180-$B171)/180)*(H$166+($B$163/2)*(0.65+0.5*LOG(H$166/$B$163)))),(2*(H$166+$B$163)-PI()*((180-$B171)/180)*(H$166+($B$163/2)*(0.65+0.5*LOG(H$166/$B$163)))))))</f>
        <v>-0.843756263453248</v>
      </c>
      <c r="I171" s="6" t="n">
        <f aca="false">IF($B171&gt;165,0,(IF($B171&gt;90,(2*(I$166+$B$163)*TAN(((180-$B171)*PI()/180)/2)-PI()*((180-$B171)/180)*(I$166+($B$163/2)*(0.65+0.5*LOG(I$166/$B$163)))),(2*(I$166+$B$163)-PI()*((180-$B171)/180)*(I$166+($B$163/2)*(0.65+0.5*LOG(I$166/$B$163)))))))</f>
        <v>-1.14530688668072</v>
      </c>
      <c r="J171" s="6" t="n">
        <f aca="false">IF($B171&gt;165,0,(IF($B171&gt;90,(2*(J$166+$B$163)*TAN(((180-$B171)*PI()/180)/2)-PI()*((180-$B171)/180)*(J$166+($B$163/2)*(0.65+0.5*LOG(J$166/$B$163)))),(2*(J$166+$B$163)-PI()*((180-$B171)/180)*(J$166+($B$163/2)*(0.65+0.5*LOG(J$166/$B$163)))))))</f>
        <v>-1.73324848366173</v>
      </c>
      <c r="K171" s="6" t="n">
        <f aca="false">IF($B171&gt;165,0,(IF($B171&gt;90,(2*(K$166+$B$163)*TAN(((180-$B171)*PI()/180)/2)-PI()*((180-$B171)/180)*(K$166+($B$163/2)*(0.65+0.5*LOG(K$166/$B$163)))),(2*(K$166+$B$163)-PI()*((180-$B171)/180)*(K$166+($B$163/2)*(0.65+0.5*LOG(K$166/$B$163)))))))</f>
        <v>-2.30820559260269</v>
      </c>
      <c r="L171" s="6" t="n">
        <f aca="false">IF($B171&gt;165,0,(IF($B171&gt;90,(2*(L$166+$B$163)*TAN(((180-$B171)*PI()/180)/2)-PI()*((180-$B171)/180)*(L$166+($B$163/2)*(0.65+0.5*LOG(L$166/$B$163)))),(2*(L$166+$B$163)-PI()*((180-$B171)/180)*(L$166+($B$163/2)*(0.65+0.5*LOG(L$166/$B$163)))))))</f>
        <v>-2.96862231868791</v>
      </c>
      <c r="M171" s="6" t="n">
        <f aca="false">IF($B171&gt;165,0,(IF($B171&gt;90,(2*(M$166+$B$163)*TAN(((180-$B171)*PI()/180)/2)-PI()*((180-$B171)/180)*(M$166+($B$163/2)*(0.65+0.5*LOG(M$166/$B$163)))),(2*(M$166+$B$163)-PI()*((180-$B171)/180)*(M$166+($B$163/2)*(0.65+0.5*LOG(M$166/$B$163)))))))</f>
        <v>-4.08443987514331</v>
      </c>
      <c r="N171" s="6" t="n">
        <f aca="false">IF($B171&gt;165,0,(IF($B171&gt;90,(2*(N$166+$B$163)*TAN(((180-$B171)*PI()/180)/2)-PI()*((180-$B171)/180)*(N$166+($B$163/2)*(0.65+0.5*LOG(N$166/$B$163)))),(2*(N$166+$B$163)-PI()*((180-$B171)/180)*(N$166+($B$163/2)*(0.65+0.5*LOG(N$166/$B$163)))))))</f>
        <v>-5.18727294355866</v>
      </c>
      <c r="O171" s="6" t="n">
        <f aca="false">IF($B171&gt;165,0,(IF($B171&gt;90,(2*(O$166+$B$163)*TAN(((180-$B171)*PI()/180)/2)-PI()*((180-$B171)/180)*(O$166+($B$163/2)*(0.65+0.5*LOG(O$166/$B$163)))),(2*(O$166+$B$163)-PI()*((180-$B171)/180)*(O$166+($B$163/2)*(0.65+0.5*LOG(O$166/$B$163)))))))</f>
        <v>-6.37266666346872</v>
      </c>
      <c r="P171" s="6" t="n">
        <f aca="false">IF($B171&gt;165,0,(IF($B171&gt;90,(2*(P$166+$B$163)*TAN(((180-$B171)*PI()/180)/2)-PI()*((180-$B171)/180)*(P$166+($B$163/2)*(0.65+0.5*LOG(P$166/$B$163)))),(2*(P$166+$B$163)-PI()*((180-$B171)/180)*(P$166+($B$163/2)*(0.65+0.5*LOG(P$166/$B$163)))))))</f>
        <v>-8.6351144311015</v>
      </c>
      <c r="Q171" s="6" t="n">
        <f aca="false">IF($B171&gt;165,0,(IF($B171&gt;90,(2*(Q$166+$B$163)*TAN(((180-$B171)*PI()/180)/2)-PI()*((180-$B171)/180)*(Q$166+($B$163/2)*(0.65+0.5*LOG(Q$166/$B$163)))),(2*(Q$166+$B$163)-PI()*((180-$B171)/180)*(Q$166+($B$163/2)*(0.65+0.5*LOG(Q$166/$B$163)))))))</f>
        <v>-10.8834367360766</v>
      </c>
      <c r="R171" s="6" t="n">
        <f aca="false">IF($B171&gt;165,0,(IF($B171&gt;90,(2*(R$166+$B$163)*TAN(((180-$B171)*PI()/180)/2)-PI()*((180-$B171)/180)*(R$166+($B$163/2)*(0.65+0.5*LOG(R$166/$B$163)))),(2*(R$166+$B$163)-PI()*((180-$B171)/180)*(R$166+($B$163/2)*(0.65+0.5*LOG(R$166/$B$163)))))))</f>
        <v>-13.1228243839035</v>
      </c>
    </row>
    <row r="172" customFormat="false" ht="12.75" hidden="false" customHeight="false" outlineLevel="0" collapsed="false">
      <c r="A172" s="0" t="s">
        <v>49</v>
      </c>
      <c r="B172" s="5" t="n">
        <v>20</v>
      </c>
      <c r="C172" s="6" t="n">
        <f aca="false">IF($B172&gt;165,0,(IF($B172&gt;90,(2*(C$166+$B$163)*TAN(((180-$B172)*PI()/180)/2)-PI()*((180-$B172)/180)*(C$166+($B$163/2)*(0.65+0.5*LOG(C$166/$B$163)))),(2*(C$166+$B$163)-PI()*((180-$B172)/180)*(C$166+($B$163/2)*(0.65+0.5*LOG(C$166/$B$163)))))))</f>
        <v>0.321900443634945</v>
      </c>
      <c r="D172" s="6" t="n">
        <f aca="false">IF($B172&gt;165,0,(IF($B172&gt;90,(2*(D$166+$B$163)*TAN(((180-$B172)*PI()/180)/2)-PI()*((180-$B172)/180)*(D$166+($B$163/2)*(0.65+0.5*LOG(D$166/$B$163)))),(2*(D$166+$B$163)-PI()*((180-$B172)/180)*(D$166+($B$163/2)*(0.65+0.5*LOG(D$166/$B$163)))))))</f>
        <v>0.102338498118049</v>
      </c>
      <c r="E172" s="6" t="n">
        <f aca="false">IF($B172&gt;165,0,(IF($B172&gt;90,(2*(E$166+$B$163)*TAN(((180-$B172)*PI()/180)/2)-PI()*((180-$B172)/180)*(E$166+($B$163/2)*(0.65+0.5*LOG(E$166/$B$163)))),(2*(E$166+$B$163)-PI()*((180-$B172)/180)*(E$166+($B$163/2)*(0.65+0.5*LOG(E$166/$B$163)))))))</f>
        <v>-0.00191202044844196</v>
      </c>
      <c r="F172" s="6" t="n">
        <f aca="false">IF($B172&gt;165,0,(IF($B172&gt;90,(2*(F$166+$B$163)*TAN(((180-$B172)*PI()/180)/2)-PI()*((180-$B172)/180)*(F$166+($B$163/2)*(0.65+0.5*LOG(F$166/$B$163)))),(2*(F$166+$B$163)-PI()*((180-$B172)/180)*(F$166+($B$163/2)*(0.65+0.5*LOG(F$166/$B$163)))))))</f>
        <v>-0.103526029064088</v>
      </c>
      <c r="G172" s="6" t="n">
        <f aca="false">IF($B172&gt;165,0,(IF($B172&gt;90,(2*(G$166+$B$163)*TAN(((180-$B172)*PI()/180)/2)-PI()*((180-$B172)/180)*(G$166+($B$163/2)*(0.65+0.5*LOG(G$166/$B$163)))),(2*(G$166+$B$163)-PI()*((180-$B172)/180)*(G$166+($B$163/2)*(0.65+0.5*LOG(G$166/$B$163)))))))</f>
        <v>-0.300726646284431</v>
      </c>
      <c r="H172" s="6" t="n">
        <f aca="false">IF($B172&gt;165,0,(IF($B172&gt;90,(2*(H$166+$B$163)*TAN(((180-$B172)*PI()/180)/2)-PI()*((180-$B172)/180)*(H$166+($B$163/2)*(0.65+0.5*LOG(H$166/$B$163)))),(2*(H$166+$B$163)-PI()*((180-$B172)/180)*(H$166+($B$163/2)*(0.65+0.5*LOG(H$166/$B$163)))))))</f>
        <v>-0.678793952439514</v>
      </c>
      <c r="I172" s="6" t="n">
        <f aca="false">IF($B172&gt;165,0,(IF($B172&gt;90,(2*(I$166+$B$163)*TAN(((180-$B172)*PI()/180)/2)-PI()*((180-$B172)/180)*(I$166+($B$163/2)*(0.65+0.5*LOG(I$166/$B$163)))),(2*(I$166+$B$163)-PI()*((180-$B172)/180)*(I$166+($B$163/2)*(0.65+0.5*LOG(I$166/$B$163)))))))</f>
        <v>-0.953024859811605</v>
      </c>
      <c r="J172" s="6" t="n">
        <f aca="false">IF($B172&gt;165,0,(IF($B172&gt;90,(2*(J$166+$B$163)*TAN(((180-$B172)*PI()/180)/2)-PI()*((180-$B172)/180)*(J$166+($B$163/2)*(0.65+0.5*LOG(J$166/$B$163)))),(2*(J$166+$B$163)-PI()*((180-$B172)/180)*(J$166+($B$163/2)*(0.65+0.5*LOG(J$166/$B$163)))))))</f>
        <v>-1.48678640839925</v>
      </c>
      <c r="K172" s="6" t="n">
        <f aca="false">IF($B172&gt;165,0,(IF($B172&gt;90,(2*(K$166+$B$163)*TAN(((180-$B172)*PI()/180)/2)-PI()*((180-$B172)/180)*(K$166+($B$163/2)*(0.65+0.5*LOG(K$166/$B$163)))),(2*(K$166+$B$163)-PI()*((180-$B172)/180)*(K$166+($B$163/2)*(0.65+0.5*LOG(K$166/$B$163)))))))</f>
        <v>-2.0079569382814</v>
      </c>
      <c r="L172" s="6" t="n">
        <f aca="false">IF($B172&gt;165,0,(IF($B172&gt;90,(2*(L$166+$B$163)*TAN(((180-$B172)*PI()/180)/2)-PI()*((180-$B172)/180)*(L$166+($B$163/2)*(0.65+0.5*LOG(L$166/$B$163)))),(2*(L$166+$B$163)-PI()*((180-$B172)/180)*(L$166+($B$163/2)*(0.65+0.5*LOG(L$166/$B$163)))))))</f>
        <v>-2.60593679387919</v>
      </c>
      <c r="M172" s="6" t="n">
        <f aca="false">IF($B172&gt;165,0,(IF($B172&gt;90,(2*(M$166+$B$163)*TAN(((180-$B172)*PI()/180)/2)-PI()*((180-$B172)/180)*(M$166+($B$163/2)*(0.65+0.5*LOG(M$166/$B$163)))),(2*(M$166+$B$163)-PI()*((180-$B172)/180)*(M$166+($B$163/2)*(0.65+0.5*LOG(M$166/$B$163)))))))</f>
        <v>-3.61521442438139</v>
      </c>
      <c r="N172" s="6" t="n">
        <f aca="false">IF($B172&gt;165,0,(IF($B172&gt;90,(2*(N$166+$B$163)*TAN(((180-$B172)*PI()/180)/2)-PI()*((180-$B172)/180)*(N$166+($B$163/2)*(0.65+0.5*LOG(N$166/$B$163)))),(2*(N$166+$B$163)-PI()*((180-$B172)/180)*(N$166+($B$163/2)*(0.65+0.5*LOG(N$166/$B$163)))))))</f>
        <v>-4.61190103617809</v>
      </c>
      <c r="O172" s="6" t="n">
        <f aca="false">IF($B172&gt;165,0,(IF($B172&gt;90,(2*(O$166+$B$163)*TAN(((180-$B172)*PI()/180)/2)-PI()*((180-$B172)/180)*(O$166+($B$163/2)*(0.65+0.5*LOG(O$166/$B$163)))),(2*(O$166+$B$163)-PI()*((180-$B172)/180)*(O$166+($B$163/2)*(0.65+0.5*LOG(O$166/$B$163)))))))</f>
        <v>-5.68258585548482</v>
      </c>
      <c r="P172" s="6" t="n">
        <f aca="false">IF($B172&gt;165,0,(IF($B172&gt;90,(2*(P$166+$B$163)*TAN(((180-$B172)*PI()/180)/2)-PI()*((180-$B172)/180)*(P$166+($B$163/2)*(0.65+0.5*LOG(P$166/$B$163)))),(2*(P$166+$B$163)-PI()*((180-$B172)/180)*(P$166+($B$163/2)*(0.65+0.5*LOG(P$166/$B$163)))))))</f>
        <v>-7.72495944834085</v>
      </c>
      <c r="Q172" s="6" t="n">
        <f aca="false">IF($B172&gt;165,0,(IF($B172&gt;90,(2*(Q$166+$B$163)*TAN(((180-$B172)*PI()/180)/2)-PI()*((180-$B172)/180)*(Q$166+($B$163/2)*(0.65+0.5*LOG(Q$166/$B$163)))),(2*(Q$166+$B$163)-PI()*((180-$B172)/180)*(Q$166+($B$163/2)*(0.65+0.5*LOG(Q$166/$B$163)))))))</f>
        <v>-9.75363562286211</v>
      </c>
      <c r="R172" s="6" t="n">
        <f aca="false">IF($B172&gt;165,0,(IF($B172&gt;90,(2*(R$166+$B$163)*TAN(((180-$B172)*PI()/180)/2)-PI()*((180-$B172)/180)*(R$166+($B$163/2)*(0.65+0.5*LOG(R$166/$B$163)))),(2*(R$166+$B$163)-PI()*((180-$B172)/180)*(R$166+($B$163/2)*(0.65+0.5*LOG(R$166/$B$163)))))))</f>
        <v>-11.7736478874216</v>
      </c>
    </row>
    <row r="173" customFormat="false" ht="12.75" hidden="false" customHeight="false" outlineLevel="0" collapsed="false">
      <c r="A173" s="0" t="s">
        <v>49</v>
      </c>
      <c r="B173" s="5" t="n">
        <v>25</v>
      </c>
      <c r="C173" s="6" t="n">
        <f aca="false">IF($B173&gt;165,0,(IF($B173&gt;90,(2*(C$166+$B$163)*TAN(((180-$B173)*PI()/180)/2)-PI()*((180-$B173)/180)*(C$166+($B$163/2)*(0.65+0.5*LOG(C$166/$B$163)))),(2*(C$166+$B$163)-PI()*((180-$B173)/180)*(C$166+($B$163/2)*(0.65+0.5*LOG(C$166/$B$163)))))))</f>
        <v>0.393091054771353</v>
      </c>
      <c r="D173" s="6" t="n">
        <f aca="false">IF($B173&gt;165,0,(IF($B173&gt;90,(2*(D$166+$B$163)*TAN(((180-$B173)*PI()/180)/2)-PI()*((180-$B173)/180)*(D$166+($B$163/2)*(0.65+0.5*LOG(D$166/$B$163)))),(2*(D$166+$B$163)-PI()*((180-$B173)/180)*(D$166+($B$163/2)*(0.65+0.5*LOG(D$166/$B$163)))))))</f>
        <v>0.19289042005186</v>
      </c>
      <c r="E173" s="6" t="n">
        <f aca="false">IF($B173&gt;165,0,(IF($B173&gt;90,(2*(E$166+$B$163)*TAN(((180-$B173)*PI()/180)/2)-PI()*((180-$B173)/180)*(E$166+($B$163/2)*(0.65+0.5*LOG(E$166/$B$163)))),(2*(E$166+$B$163)-PI()*((180-$B173)/180)*(E$166+($B$163/2)*(0.65+0.5*LOG(E$166/$B$163)))))))</f>
        <v>0.0981477301905716</v>
      </c>
      <c r="F173" s="6" t="n">
        <f aca="false">IF($B173&gt;165,0,(IF($B173&gt;90,(2*(F$166+$B$163)*TAN(((180-$B173)*PI()/180)/2)-PI()*((180-$B173)/180)*(F$166+($B$163/2)*(0.65+0.5*LOG(F$166/$B$163)))),(2*(F$166+$B$163)-PI()*((180-$B173)/180)*(F$166+($B$163/2)*(0.65+0.5*LOG(F$166/$B$163)))))))</f>
        <v>0.0059591593441648</v>
      </c>
      <c r="G173" s="6" t="n">
        <f aca="false">IF($B173&gt;165,0,(IF($B173&gt;90,(2*(G$166+$B$163)*TAN(((180-$B173)*PI()/180)/2)-PI()*((180-$B173)/180)*(G$166+($B$163/2)*(0.65+0.5*LOG(G$166/$B$163)))),(2*(G$166+$B$163)-PI()*((180-$B173)/180)*(G$166+($B$163/2)*(0.65+0.5*LOG(G$166/$B$163)))))))</f>
        <v>-0.172578938588043</v>
      </c>
      <c r="H173" s="6" t="n">
        <f aca="false">IF($B173&gt;165,0,(IF($B173&gt;90,(2*(H$166+$B$163)*TAN(((180-$B173)*PI()/180)/2)-PI()*((180-$B173)/180)*(H$166+($B$163/2)*(0.65+0.5*LOG(H$166/$B$163)))),(2*(H$166+$B$163)-PI()*((180-$B173)/180)*(H$166+($B$163/2)*(0.65+0.5*LOG(H$166/$B$163)))))))</f>
        <v>-0.513831641425779</v>
      </c>
      <c r="I173" s="6" t="n">
        <f aca="false">IF($B173&gt;165,0,(IF($B173&gt;90,(2*(I$166+$B$163)*TAN(((180-$B173)*PI()/180)/2)-PI()*((180-$B173)/180)*(I$166+($B$163/2)*(0.65+0.5*LOG(I$166/$B$163)))),(2*(I$166+$B$163)-PI()*((180-$B173)/180)*(I$166+($B$163/2)*(0.65+0.5*LOG(I$166/$B$163)))))))</f>
        <v>-0.760742832942493</v>
      </c>
      <c r="J173" s="6" t="n">
        <f aca="false">IF($B173&gt;165,0,(IF($B173&gt;90,(2*(J$166+$B$163)*TAN(((180-$B173)*PI()/180)/2)-PI()*((180-$B173)/180)*(J$166+($B$163/2)*(0.65+0.5*LOG(J$166/$B$163)))),(2*(J$166+$B$163)-PI()*((180-$B173)/180)*(J$166+($B$163/2)*(0.65+0.5*LOG(J$166/$B$163)))))))</f>
        <v>-1.24032433313677</v>
      </c>
      <c r="K173" s="6" t="n">
        <f aca="false">IF($B173&gt;165,0,(IF($B173&gt;90,(2*(K$166+$B$163)*TAN(((180-$B173)*PI()/180)/2)-PI()*((180-$B173)/180)*(K$166+($B$163/2)*(0.65+0.5*LOG(K$166/$B$163)))),(2*(K$166+$B$163)-PI()*((180-$B173)/180)*(K$166+($B$163/2)*(0.65+0.5*LOG(K$166/$B$163)))))))</f>
        <v>-1.7077082839601</v>
      </c>
      <c r="L173" s="6" t="n">
        <f aca="false">IF($B173&gt;165,0,(IF($B173&gt;90,(2*(L$166+$B$163)*TAN(((180-$B173)*PI()/180)/2)-PI()*((180-$B173)/180)*(L$166+($B$163/2)*(0.65+0.5*LOG(L$166/$B$163)))),(2*(L$166+$B$163)-PI()*((180-$B173)/180)*(L$166+($B$163/2)*(0.65+0.5*LOG(L$166/$B$163)))))))</f>
        <v>-2.24325126907046</v>
      </c>
      <c r="M173" s="6" t="n">
        <f aca="false">IF($B173&gt;165,0,(IF($B173&gt;90,(2*(M$166+$B$163)*TAN(((180-$B173)*PI()/180)/2)-PI()*((180-$B173)/180)*(M$166+($B$163/2)*(0.65+0.5*LOG(M$166/$B$163)))),(2*(M$166+$B$163)-PI()*((180-$B173)/180)*(M$166+($B$163/2)*(0.65+0.5*LOG(M$166/$B$163)))))))</f>
        <v>-3.14598897361947</v>
      </c>
      <c r="N173" s="6" t="n">
        <f aca="false">IF($B173&gt;165,0,(IF($B173&gt;90,(2*(N$166+$B$163)*TAN(((180-$B173)*PI()/180)/2)-PI()*((180-$B173)/180)*(N$166+($B$163/2)*(0.65+0.5*LOG(N$166/$B$163)))),(2*(N$166+$B$163)-PI()*((180-$B173)/180)*(N$166+($B$163/2)*(0.65+0.5*LOG(N$166/$B$163)))))))</f>
        <v>-4.03652912879753</v>
      </c>
      <c r="O173" s="6" t="n">
        <f aca="false">IF($B173&gt;165,0,(IF($B173&gt;90,(2*(O$166+$B$163)*TAN(((180-$B173)*PI()/180)/2)-PI()*((180-$B173)/180)*(O$166+($B$163/2)*(0.65+0.5*LOG(O$166/$B$163)))),(2*(O$166+$B$163)-PI()*((180-$B173)/180)*(O$166+($B$163/2)*(0.65+0.5*LOG(O$166/$B$163)))))))</f>
        <v>-4.99250504750092</v>
      </c>
      <c r="P173" s="6" t="n">
        <f aca="false">IF($B173&gt;165,0,(IF($B173&gt;90,(2*(P$166+$B$163)*TAN(((180-$B173)*PI()/180)/2)-PI()*((180-$B173)/180)*(P$166+($B$163/2)*(0.65+0.5*LOG(P$166/$B$163)))),(2*(P$166+$B$163)-PI()*((180-$B173)/180)*(P$166+($B$163/2)*(0.65+0.5*LOG(P$166/$B$163)))))))</f>
        <v>-6.8148044655802</v>
      </c>
      <c r="Q173" s="6" t="n">
        <f aca="false">IF($B173&gt;165,0,(IF($B173&gt;90,(2*(Q$166+$B$163)*TAN(((180-$B173)*PI()/180)/2)-PI()*((180-$B173)/180)*(Q$166+($B$163/2)*(0.65+0.5*LOG(Q$166/$B$163)))),(2*(Q$166+$B$163)-PI()*((180-$B173)/180)*(Q$166+($B$163/2)*(0.65+0.5*LOG(Q$166/$B$163)))))))</f>
        <v>-8.62383450964767</v>
      </c>
      <c r="R173" s="6" t="n">
        <f aca="false">IF($B173&gt;165,0,(IF($B173&gt;90,(2*(R$166+$B$163)*TAN(((180-$B173)*PI()/180)/2)-PI()*((180-$B173)/180)*(R$166+($B$163/2)*(0.65+0.5*LOG(R$166/$B$163)))),(2*(R$166+$B$163)-PI()*((180-$B173)/180)*(R$166+($B$163/2)*(0.65+0.5*LOG(R$166/$B$163)))))))</f>
        <v>-10.4244713909397</v>
      </c>
    </row>
    <row r="174" customFormat="false" ht="12.75" hidden="false" customHeight="false" outlineLevel="0" collapsed="false">
      <c r="A174" s="0" t="s">
        <v>49</v>
      </c>
      <c r="B174" s="5" t="n">
        <v>30</v>
      </c>
      <c r="C174" s="6" t="n">
        <f aca="false">IF($B174&gt;165,0,(IF($B174&gt;90,(2*(C$166+$B$163)*TAN(((180-$B174)*PI()/180)/2)-PI()*((180-$B174)/180)*(C$166+($B$163/2)*(0.65+0.5*LOG(C$166/$B$163)))),(2*(C$166+$B$163)-PI()*((180-$B174)/180)*(C$166+($B$163/2)*(0.65+0.5*LOG(C$166/$B$163)))))))</f>
        <v>0.464281665907761</v>
      </c>
      <c r="D174" s="6" t="n">
        <f aca="false">IF($B174&gt;165,0,(IF($B174&gt;90,(2*(D$166+$B$163)*TAN(((180-$B174)*PI()/180)/2)-PI()*((180-$B174)/180)*(D$166+($B$163/2)*(0.65+0.5*LOG(D$166/$B$163)))),(2*(D$166+$B$163)-PI()*((180-$B174)/180)*(D$166+($B$163/2)*(0.65+0.5*LOG(D$166/$B$163)))))))</f>
        <v>0.283442341985671</v>
      </c>
      <c r="E174" s="6" t="n">
        <f aca="false">IF($B174&gt;165,0,(IF($B174&gt;90,(2*(E$166+$B$163)*TAN(((180-$B174)*PI()/180)/2)-PI()*((180-$B174)/180)*(E$166+($B$163/2)*(0.65+0.5*LOG(E$166/$B$163)))),(2*(E$166+$B$163)-PI()*((180-$B174)/180)*(E$166+($B$163/2)*(0.65+0.5*LOG(E$166/$B$163)))))))</f>
        <v>0.198207480829586</v>
      </c>
      <c r="F174" s="6" t="n">
        <f aca="false">IF($B174&gt;165,0,(IF($B174&gt;90,(2*(F$166+$B$163)*TAN(((180-$B174)*PI()/180)/2)-PI()*((180-$B174)/180)*(F$166+($B$163/2)*(0.65+0.5*LOG(F$166/$B$163)))),(2*(F$166+$B$163)-PI()*((180-$B174)/180)*(F$166+($B$163/2)*(0.65+0.5*LOG(F$166/$B$163)))))))</f>
        <v>0.115444347752417</v>
      </c>
      <c r="G174" s="6" t="n">
        <f aca="false">IF($B174&gt;165,0,(IF($B174&gt;90,(2*(G$166+$B$163)*TAN(((180-$B174)*PI()/180)/2)-PI()*((180-$B174)/180)*(G$166+($B$163/2)*(0.65+0.5*LOG(G$166/$B$163)))),(2*(G$166+$B$163)-PI()*((180-$B174)/180)*(G$166+($B$163/2)*(0.65+0.5*LOG(G$166/$B$163)))))))</f>
        <v>-0.0444312308916546</v>
      </c>
      <c r="H174" s="6" t="n">
        <f aca="false">IF($B174&gt;165,0,(IF($B174&gt;90,(2*(H$166+$B$163)*TAN(((180-$B174)*PI()/180)/2)-PI()*((180-$B174)/180)*(H$166+($B$163/2)*(0.65+0.5*LOG(H$166/$B$163)))),(2*(H$166+$B$163)-PI()*((180-$B174)/180)*(H$166+($B$163/2)*(0.65+0.5*LOG(H$166/$B$163)))))))</f>
        <v>-0.348869330412044</v>
      </c>
      <c r="I174" s="6" t="n">
        <f aca="false">IF($B174&gt;165,0,(IF($B174&gt;90,(2*(I$166+$B$163)*TAN(((180-$B174)*PI()/180)/2)-PI()*((180-$B174)/180)*(I$166+($B$163/2)*(0.65+0.5*LOG(I$166/$B$163)))),(2*(I$166+$B$163)-PI()*((180-$B174)/180)*(I$166+($B$163/2)*(0.65+0.5*LOG(I$166/$B$163)))))))</f>
        <v>-0.568460806073381</v>
      </c>
      <c r="J174" s="6" t="n">
        <f aca="false">IF($B174&gt;165,0,(IF($B174&gt;90,(2*(J$166+$B$163)*TAN(((180-$B174)*PI()/180)/2)-PI()*((180-$B174)/180)*(J$166+($B$163/2)*(0.65+0.5*LOG(J$166/$B$163)))),(2*(J$166+$B$163)-PI()*((180-$B174)/180)*(J$166+($B$163/2)*(0.65+0.5*LOG(J$166/$B$163)))))))</f>
        <v>-0.993862257874297</v>
      </c>
      <c r="K174" s="6" t="n">
        <f aca="false">IF($B174&gt;165,0,(IF($B174&gt;90,(2*(K$166+$B$163)*TAN(((180-$B174)*PI()/180)/2)-PI()*((180-$B174)/180)*(K$166+($B$163/2)*(0.65+0.5*LOG(K$166/$B$163)))),(2*(K$166+$B$163)-PI()*((180-$B174)/180)*(K$166+($B$163/2)*(0.65+0.5*LOG(K$166/$B$163)))))))</f>
        <v>-1.40745962963881</v>
      </c>
      <c r="L174" s="6" t="n">
        <f aca="false">IF($B174&gt;165,0,(IF($B174&gt;90,(2*(L$166+$B$163)*TAN(((180-$B174)*PI()/180)/2)-PI()*((180-$B174)/180)*(L$166+($B$163/2)*(0.65+0.5*LOG(L$166/$B$163)))),(2*(L$166+$B$163)-PI()*((180-$B174)/180)*(L$166+($B$163/2)*(0.65+0.5*LOG(L$166/$B$163)))))))</f>
        <v>-1.88056574426174</v>
      </c>
      <c r="M174" s="6" t="n">
        <f aca="false">IF($B174&gt;165,0,(IF($B174&gt;90,(2*(M$166+$B$163)*TAN(((180-$B174)*PI()/180)/2)-PI()*((180-$B174)/180)*(M$166+($B$163/2)*(0.65+0.5*LOG(M$166/$B$163)))),(2*(M$166+$B$163)-PI()*((180-$B174)/180)*(M$166+($B$163/2)*(0.65+0.5*LOG(M$166/$B$163)))))))</f>
        <v>-2.67676352285755</v>
      </c>
      <c r="N174" s="6" t="n">
        <f aca="false">IF($B174&gt;165,0,(IF($B174&gt;90,(2*(N$166+$B$163)*TAN(((180-$B174)*PI()/180)/2)-PI()*((180-$B174)/180)*(N$166+($B$163/2)*(0.65+0.5*LOG(N$166/$B$163)))),(2*(N$166+$B$163)-PI()*((180-$B174)/180)*(N$166+($B$163/2)*(0.65+0.5*LOG(N$166/$B$163)))))))</f>
        <v>-3.46115722141696</v>
      </c>
      <c r="O174" s="6" t="n">
        <f aca="false">IF($B174&gt;165,0,(IF($B174&gt;90,(2*(O$166+$B$163)*TAN(((180-$B174)*PI()/180)/2)-PI()*((180-$B174)/180)*(O$166+($B$163/2)*(0.65+0.5*LOG(O$166/$B$163)))),(2*(O$166+$B$163)-PI()*((180-$B174)/180)*(O$166+($B$163/2)*(0.65+0.5*LOG(O$166/$B$163)))))))</f>
        <v>-4.30242423951702</v>
      </c>
      <c r="P174" s="6" t="n">
        <f aca="false">IF($B174&gt;165,0,(IF($B174&gt;90,(2*(P$166+$B$163)*TAN(((180-$B174)*PI()/180)/2)-PI()*((180-$B174)/180)*(P$166+($B$163/2)*(0.65+0.5*LOG(P$166/$B$163)))),(2*(P$166+$B$163)-PI()*((180-$B174)/180)*(P$166+($B$163/2)*(0.65+0.5*LOG(P$166/$B$163)))))))</f>
        <v>-5.90464948281955</v>
      </c>
      <c r="Q174" s="6" t="n">
        <f aca="false">IF($B174&gt;165,0,(IF($B174&gt;90,(2*(Q$166+$B$163)*TAN(((180-$B174)*PI()/180)/2)-PI()*((180-$B174)/180)*(Q$166+($B$163/2)*(0.65+0.5*LOG(Q$166/$B$163)))),(2*(Q$166+$B$163)-PI()*((180-$B174)/180)*(Q$166+($B$163/2)*(0.65+0.5*LOG(Q$166/$B$163)))))))</f>
        <v>-7.49403339643324</v>
      </c>
      <c r="R174" s="6" t="n">
        <f aca="false">IF($B174&gt;165,0,(IF($B174&gt;90,(2*(R$166+$B$163)*TAN(((180-$B174)*PI()/180)/2)-PI()*((180-$B174)/180)*(R$166+($B$163/2)*(0.65+0.5*LOG(R$166/$B$163)))),(2*(R$166+$B$163)-PI()*((180-$B174)/180)*(R$166+($B$163/2)*(0.65+0.5*LOG(R$166/$B$163)))))))</f>
        <v>-9.07529489445775</v>
      </c>
    </row>
    <row r="175" customFormat="false" ht="12.75" hidden="false" customHeight="false" outlineLevel="0" collapsed="false">
      <c r="A175" s="0" t="s">
        <v>49</v>
      </c>
      <c r="B175" s="5" t="n">
        <v>35</v>
      </c>
      <c r="C175" s="6" t="n">
        <f aca="false">IF($B175&gt;165,0,(IF($B175&gt;90,(2*(C$166+$B$163)*TAN(((180-$B175)*PI()/180)/2)-PI()*((180-$B175)/180)*(C$166+($B$163/2)*(0.65+0.5*LOG(C$166/$B$163)))),(2*(C$166+$B$163)-PI()*((180-$B175)/180)*(C$166+($B$163/2)*(0.65+0.5*LOG(C$166/$B$163)))))))</f>
        <v>0.535472277044168</v>
      </c>
      <c r="D175" s="6" t="n">
        <f aca="false">IF($B175&gt;165,0,(IF($B175&gt;90,(2*(D$166+$B$163)*TAN(((180-$B175)*PI()/180)/2)-PI()*((180-$B175)/180)*(D$166+($B$163/2)*(0.65+0.5*LOG(D$166/$B$163)))),(2*(D$166+$B$163)-PI()*((180-$B175)/180)*(D$166+($B$163/2)*(0.65+0.5*LOG(D$166/$B$163)))))))</f>
        <v>0.373994263919482</v>
      </c>
      <c r="E175" s="6" t="n">
        <f aca="false">IF($B175&gt;165,0,(IF($B175&gt;90,(2*(E$166+$B$163)*TAN(((180-$B175)*PI()/180)/2)-PI()*((180-$B175)/180)*(E$166+($B$163/2)*(0.65+0.5*LOG(E$166/$B$163)))),(2*(E$166+$B$163)-PI()*((180-$B175)/180)*(E$166+($B$163/2)*(0.65+0.5*LOG(E$166/$B$163)))))))</f>
        <v>0.298267231468599</v>
      </c>
      <c r="F175" s="6" t="n">
        <f aca="false">IF($B175&gt;165,0,(IF($B175&gt;90,(2*(F$166+$B$163)*TAN(((180-$B175)*PI()/180)/2)-PI()*((180-$B175)/180)*(F$166+($B$163/2)*(0.65+0.5*LOG(F$166/$B$163)))),(2*(F$166+$B$163)-PI()*((180-$B175)/180)*(F$166+($B$163/2)*(0.65+0.5*LOG(F$166/$B$163)))))))</f>
        <v>0.22492953616067</v>
      </c>
      <c r="G175" s="6" t="n">
        <f aca="false">IF($B175&gt;165,0,(IF($B175&gt;90,(2*(G$166+$B$163)*TAN(((180-$B175)*PI()/180)/2)-PI()*((180-$B175)/180)*(G$166+($B$163/2)*(0.65+0.5*LOG(G$166/$B$163)))),(2*(G$166+$B$163)-PI()*((180-$B175)/180)*(G$166+($B$163/2)*(0.65+0.5*LOG(G$166/$B$163)))))))</f>
        <v>0.0837164768047338</v>
      </c>
      <c r="H175" s="6" t="n">
        <f aca="false">IF($B175&gt;165,0,(IF($B175&gt;90,(2*(H$166+$B$163)*TAN(((180-$B175)*PI()/180)/2)-PI()*((180-$B175)/180)*(H$166+($B$163/2)*(0.65+0.5*LOG(H$166/$B$163)))),(2*(H$166+$B$163)-PI()*((180-$B175)/180)*(H$166+($B$163/2)*(0.65+0.5*LOG(H$166/$B$163)))))))</f>
        <v>-0.183907019398309</v>
      </c>
      <c r="I175" s="6" t="n">
        <f aca="false">IF($B175&gt;165,0,(IF($B175&gt;90,(2*(I$166+$B$163)*TAN(((180-$B175)*PI()/180)/2)-PI()*((180-$B175)/180)*(I$166+($B$163/2)*(0.65+0.5*LOG(I$166/$B$163)))),(2*(I$166+$B$163)-PI()*((180-$B175)/180)*(I$166+($B$163/2)*(0.65+0.5*LOG(I$166/$B$163)))))))</f>
        <v>-0.376178779204268</v>
      </c>
      <c r="J175" s="6" t="n">
        <f aca="false">IF($B175&gt;165,0,(IF($B175&gt;90,(2*(J$166+$B$163)*TAN(((180-$B175)*PI()/180)/2)-PI()*((180-$B175)/180)*(J$166+($B$163/2)*(0.65+0.5*LOG(J$166/$B$163)))),(2*(J$166+$B$163)-PI()*((180-$B175)/180)*(J$166+($B$163/2)*(0.65+0.5*LOG(J$166/$B$163)))))))</f>
        <v>-0.747400182611821</v>
      </c>
      <c r="K175" s="6" t="n">
        <f aca="false">IF($B175&gt;165,0,(IF($B175&gt;90,(2*(K$166+$B$163)*TAN(((180-$B175)*PI()/180)/2)-PI()*((180-$B175)/180)*(K$166+($B$163/2)*(0.65+0.5*LOG(K$166/$B$163)))),(2*(K$166+$B$163)-PI()*((180-$B175)/180)*(K$166+($B$163/2)*(0.65+0.5*LOG(K$166/$B$163)))))))</f>
        <v>-1.10721097531752</v>
      </c>
      <c r="L175" s="6" t="n">
        <f aca="false">IF($B175&gt;165,0,(IF($B175&gt;90,(2*(L$166+$B$163)*TAN(((180-$B175)*PI()/180)/2)-PI()*((180-$B175)/180)*(L$166+($B$163/2)*(0.65+0.5*LOG(L$166/$B$163)))),(2*(L$166+$B$163)-PI()*((180-$B175)/180)*(L$166+($B$163/2)*(0.65+0.5*LOG(L$166/$B$163)))))))</f>
        <v>-1.51788021945301</v>
      </c>
      <c r="M175" s="6" t="n">
        <f aca="false">IF($B175&gt;165,0,(IF($B175&gt;90,(2*(M$166+$B$163)*TAN(((180-$B175)*PI()/180)/2)-PI()*((180-$B175)/180)*(M$166+($B$163/2)*(0.65+0.5*LOG(M$166/$B$163)))),(2*(M$166+$B$163)-PI()*((180-$B175)/180)*(M$166+($B$163/2)*(0.65+0.5*LOG(M$166/$B$163)))))))</f>
        <v>-2.20753807209563</v>
      </c>
      <c r="N175" s="6" t="n">
        <f aca="false">IF($B175&gt;165,0,(IF($B175&gt;90,(2*(N$166+$B$163)*TAN(((180-$B175)*PI()/180)/2)-PI()*((180-$B175)/180)*(N$166+($B$163/2)*(0.65+0.5*LOG(N$166/$B$163)))),(2*(N$166+$B$163)-PI()*((180-$B175)/180)*(N$166+($B$163/2)*(0.65+0.5*LOG(N$166/$B$163)))))))</f>
        <v>-2.8857853140364</v>
      </c>
      <c r="O175" s="6" t="n">
        <f aca="false">IF($B175&gt;165,0,(IF($B175&gt;90,(2*(O$166+$B$163)*TAN(((180-$B175)*PI()/180)/2)-PI()*((180-$B175)/180)*(O$166+($B$163/2)*(0.65+0.5*LOG(O$166/$B$163)))),(2*(O$166+$B$163)-PI()*((180-$B175)/180)*(O$166+($B$163/2)*(0.65+0.5*LOG(O$166/$B$163)))))))</f>
        <v>-3.61234343153312</v>
      </c>
      <c r="P175" s="6" t="n">
        <f aca="false">IF($B175&gt;165,0,(IF($B175&gt;90,(2*(P$166+$B$163)*TAN(((180-$B175)*PI()/180)/2)-PI()*((180-$B175)/180)*(P$166+($B$163/2)*(0.65+0.5*LOG(P$166/$B$163)))),(2*(P$166+$B$163)-PI()*((180-$B175)/180)*(P$166+($B$163/2)*(0.65+0.5*LOG(P$166/$B$163)))))))</f>
        <v>-4.9944945000589</v>
      </c>
      <c r="Q175" s="6" t="n">
        <f aca="false">IF($B175&gt;165,0,(IF($B175&gt;90,(2*(Q$166+$B$163)*TAN(((180-$B175)*PI()/180)/2)-PI()*((180-$B175)/180)*(Q$166+($B$163/2)*(0.65+0.5*LOG(Q$166/$B$163)))),(2*(Q$166+$B$163)-PI()*((180-$B175)/180)*(Q$166+($B$163/2)*(0.65+0.5*LOG(Q$166/$B$163)))))))</f>
        <v>-6.3642322832188</v>
      </c>
      <c r="R175" s="6" t="n">
        <f aca="false">IF($B175&gt;165,0,(IF($B175&gt;90,(2*(R$166+$B$163)*TAN(((180-$B175)*PI()/180)/2)-PI()*((180-$B175)/180)*(R$166+($B$163/2)*(0.65+0.5*LOG(R$166/$B$163)))),(2*(R$166+$B$163)-PI()*((180-$B175)/180)*(R$166+($B$163/2)*(0.65+0.5*LOG(R$166/$B$163)))))))</f>
        <v>-7.72611839797582</v>
      </c>
    </row>
    <row r="176" customFormat="false" ht="12.75" hidden="false" customHeight="false" outlineLevel="0" collapsed="false">
      <c r="A176" s="0" t="s">
        <v>49</v>
      </c>
      <c r="B176" s="5" t="n">
        <v>40</v>
      </c>
      <c r="C176" s="6" t="n">
        <f aca="false">IF($B176&gt;165,0,(IF($B176&gt;90,(2*(C$166+$B$163)*TAN(((180-$B176)*PI()/180)/2)-PI()*((180-$B176)/180)*(C$166+($B$163/2)*(0.65+0.5*LOG(C$166/$B$163)))),(2*(C$166+$B$163)-PI()*((180-$B176)/180)*(C$166+($B$163/2)*(0.65+0.5*LOG(C$166/$B$163)))))))</f>
        <v>0.606662888180577</v>
      </c>
      <c r="D176" s="6" t="n">
        <f aca="false">IF($B176&gt;165,0,(IF($B176&gt;90,(2*(D$166+$B$163)*TAN(((180-$B176)*PI()/180)/2)-PI()*((180-$B176)/180)*(D$166+($B$163/2)*(0.65+0.5*LOG(D$166/$B$163)))),(2*(D$166+$B$163)-PI()*((180-$B176)/180)*(D$166+($B$163/2)*(0.65+0.5*LOG(D$166/$B$163)))))))</f>
        <v>0.464546185853293</v>
      </c>
      <c r="E176" s="6" t="n">
        <f aca="false">IF($B176&gt;165,0,(IF($B176&gt;90,(2*(E$166+$B$163)*TAN(((180-$B176)*PI()/180)/2)-PI()*((180-$B176)/180)*(E$166+($B$163/2)*(0.65+0.5*LOG(E$166/$B$163)))),(2*(E$166+$B$163)-PI()*((180-$B176)/180)*(E$166+($B$163/2)*(0.65+0.5*LOG(E$166/$B$163)))))))</f>
        <v>0.398326982107613</v>
      </c>
      <c r="F176" s="6" t="n">
        <f aca="false">IF($B176&gt;165,0,(IF($B176&gt;90,(2*(F$166+$B$163)*TAN(((180-$B176)*PI()/180)/2)-PI()*((180-$B176)/180)*(F$166+($B$163/2)*(0.65+0.5*LOG(F$166/$B$163)))),(2*(F$166+$B$163)-PI()*((180-$B176)/180)*(F$166+($B$163/2)*(0.65+0.5*LOG(F$166/$B$163)))))))</f>
        <v>0.334414724568923</v>
      </c>
      <c r="G176" s="6" t="n">
        <f aca="false">IF($B176&gt;165,0,(IF($B176&gt;90,(2*(G$166+$B$163)*TAN(((180-$B176)*PI()/180)/2)-PI()*((180-$B176)/180)*(G$166+($B$163/2)*(0.65+0.5*LOG(G$166/$B$163)))),(2*(G$166+$B$163)-PI()*((180-$B176)/180)*(G$166+($B$163/2)*(0.65+0.5*LOG(G$166/$B$163)))))))</f>
        <v>0.211864184501123</v>
      </c>
      <c r="H176" s="6" t="n">
        <f aca="false">IF($B176&gt;165,0,(IF($B176&gt;90,(2*(H$166+$B$163)*TAN(((180-$B176)*PI()/180)/2)-PI()*((180-$B176)/180)*(H$166+($B$163/2)*(0.65+0.5*LOG(H$166/$B$163)))),(2*(H$166+$B$163)-PI()*((180-$B176)/180)*(H$166+($B$163/2)*(0.65+0.5*LOG(H$166/$B$163)))))))</f>
        <v>-0.0189447083845744</v>
      </c>
      <c r="I176" s="6" t="n">
        <f aca="false">IF($B176&gt;165,0,(IF($B176&gt;90,(2*(I$166+$B$163)*TAN(((180-$B176)*PI()/180)/2)-PI()*((180-$B176)/180)*(I$166+($B$163/2)*(0.65+0.5*LOG(I$166/$B$163)))),(2*(I$166+$B$163)-PI()*((180-$B176)/180)*(I$166+($B$163/2)*(0.65+0.5*LOG(I$166/$B$163)))))))</f>
        <v>-0.183896752335155</v>
      </c>
      <c r="J176" s="6" t="n">
        <f aca="false">IF($B176&gt;165,0,(IF($B176&gt;90,(2*(J$166+$B$163)*TAN(((180-$B176)*PI()/180)/2)-PI()*((180-$B176)/180)*(J$166+($B$163/2)*(0.65+0.5*LOG(J$166/$B$163)))),(2*(J$166+$B$163)-PI()*((180-$B176)/180)*(J$166+($B$163/2)*(0.65+0.5*LOG(J$166/$B$163)))))))</f>
        <v>-0.500938107349343</v>
      </c>
      <c r="K176" s="6" t="n">
        <f aca="false">IF($B176&gt;165,0,(IF($B176&gt;90,(2*(K$166+$B$163)*TAN(((180-$B176)*PI()/180)/2)-PI()*((180-$B176)/180)*(K$166+($B$163/2)*(0.65+0.5*LOG(K$166/$B$163)))),(2*(K$166+$B$163)-PI()*((180-$B176)/180)*(K$166+($B$163/2)*(0.65+0.5*LOG(K$166/$B$163)))))))</f>
        <v>-0.806962320996222</v>
      </c>
      <c r="L176" s="6" t="n">
        <f aca="false">IF($B176&gt;165,0,(IF($B176&gt;90,(2*(L$166+$B$163)*TAN(((180-$B176)*PI()/180)/2)-PI()*((180-$B176)/180)*(L$166+($B$163/2)*(0.65+0.5*LOG(L$166/$B$163)))),(2*(L$166+$B$163)-PI()*((180-$B176)/180)*(L$166+($B$163/2)*(0.65+0.5*LOG(L$166/$B$163)))))))</f>
        <v>-1.15519469464429</v>
      </c>
      <c r="M176" s="6" t="n">
        <f aca="false">IF($B176&gt;165,0,(IF($B176&gt;90,(2*(M$166+$B$163)*TAN(((180-$B176)*PI()/180)/2)-PI()*((180-$B176)/180)*(M$166+($B$163/2)*(0.65+0.5*LOG(M$166/$B$163)))),(2*(M$166+$B$163)-PI()*((180-$B176)/180)*(M$166+($B$163/2)*(0.65+0.5*LOG(M$166/$B$163)))))))</f>
        <v>-1.73831262133371</v>
      </c>
      <c r="N176" s="6" t="n">
        <f aca="false">IF($B176&gt;165,0,(IF($B176&gt;90,(2*(N$166+$B$163)*TAN(((180-$B176)*PI()/180)/2)-PI()*((180-$B176)/180)*(N$166+($B$163/2)*(0.65+0.5*LOG(N$166/$B$163)))),(2*(N$166+$B$163)-PI()*((180-$B176)/180)*(N$166+($B$163/2)*(0.65+0.5*LOG(N$166/$B$163)))))))</f>
        <v>-2.31041340665583</v>
      </c>
      <c r="O176" s="6" t="n">
        <f aca="false">IF($B176&gt;165,0,(IF($B176&gt;90,(2*(O$166+$B$163)*TAN(((180-$B176)*PI()/180)/2)-PI()*((180-$B176)/180)*(O$166+($B$163/2)*(0.65+0.5*LOG(O$166/$B$163)))),(2*(O$166+$B$163)-PI()*((180-$B176)/180)*(O$166+($B$163/2)*(0.65+0.5*LOG(O$166/$B$163)))))))</f>
        <v>-2.92226262354922</v>
      </c>
      <c r="P176" s="6" t="n">
        <f aca="false">IF($B176&gt;165,0,(IF($B176&gt;90,(2*(P$166+$B$163)*TAN(((180-$B176)*PI()/180)/2)-PI()*((180-$B176)/180)*(P$166+($B$163/2)*(0.65+0.5*LOG(P$166/$B$163)))),(2*(P$166+$B$163)-PI()*((180-$B176)/180)*(P$166+($B$163/2)*(0.65+0.5*LOG(P$166/$B$163)))))))</f>
        <v>-4.08433951729824</v>
      </c>
      <c r="Q176" s="6" t="n">
        <f aca="false">IF($B176&gt;165,0,(IF($B176&gt;90,(2*(Q$166+$B$163)*TAN(((180-$B176)*PI()/180)/2)-PI()*((180-$B176)/180)*(Q$166+($B$163/2)*(0.65+0.5*LOG(Q$166/$B$163)))),(2*(Q$166+$B$163)-PI()*((180-$B176)/180)*(Q$166+($B$163/2)*(0.65+0.5*LOG(Q$166/$B$163)))))))</f>
        <v>-5.23443117000435</v>
      </c>
      <c r="R176" s="6" t="n">
        <f aca="false">IF($B176&gt;165,0,(IF($B176&gt;90,(2*(R$166+$B$163)*TAN(((180-$B176)*PI()/180)/2)-PI()*((180-$B176)/180)*(R$166+($B$163/2)*(0.65+0.5*LOG(R$166/$B$163)))),(2*(R$166+$B$163)-PI()*((180-$B176)/180)*(R$166+($B$163/2)*(0.65+0.5*LOG(R$166/$B$163)))))))</f>
        <v>-6.37694190149389</v>
      </c>
    </row>
    <row r="177" customFormat="false" ht="12.75" hidden="false" customHeight="false" outlineLevel="0" collapsed="false">
      <c r="A177" s="0" t="s">
        <v>49</v>
      </c>
      <c r="B177" s="5" t="n">
        <v>45</v>
      </c>
      <c r="C177" s="6" t="n">
        <f aca="false">IF($B177&gt;165,0,(IF($B177&gt;90,(2*(C$166+$B$163)*TAN(((180-$B177)*PI()/180)/2)-PI()*((180-$B177)/180)*(C$166+($B$163/2)*(0.65+0.5*LOG(C$166/$B$163)))),(2*(C$166+$B$163)-PI()*((180-$B177)/180)*(C$166+($B$163/2)*(0.65+0.5*LOG(C$166/$B$163)))))))</f>
        <v>0.677853499316985</v>
      </c>
      <c r="D177" s="6" t="n">
        <f aca="false">IF($B177&gt;165,0,(IF($B177&gt;90,(2*(D$166+$B$163)*TAN(((180-$B177)*PI()/180)/2)-PI()*((180-$B177)/180)*(D$166+($B$163/2)*(0.65+0.5*LOG(D$166/$B$163)))),(2*(D$166+$B$163)-PI()*((180-$B177)/180)*(D$166+($B$163/2)*(0.65+0.5*LOG(D$166/$B$163)))))))</f>
        <v>0.555098107787104</v>
      </c>
      <c r="E177" s="6" t="n">
        <f aca="false">IF($B177&gt;165,0,(IF($B177&gt;90,(2*(E$166+$B$163)*TAN(((180-$B177)*PI()/180)/2)-PI()*((180-$B177)/180)*(E$166+($B$163/2)*(0.65+0.5*LOG(E$166/$B$163)))),(2*(E$166+$B$163)-PI()*((180-$B177)/180)*(E$166+($B$163/2)*(0.65+0.5*LOG(E$166/$B$163)))))))</f>
        <v>0.498386732746627</v>
      </c>
      <c r="F177" s="6" t="n">
        <f aca="false">IF($B177&gt;165,0,(IF($B177&gt;90,(2*(F$166+$B$163)*TAN(((180-$B177)*PI()/180)/2)-PI()*((180-$B177)/180)*(F$166+($B$163/2)*(0.65+0.5*LOG(F$166/$B$163)))),(2*(F$166+$B$163)-PI()*((180-$B177)/180)*(F$166+($B$163/2)*(0.65+0.5*LOG(F$166/$B$163)))))))</f>
        <v>0.443899912977176</v>
      </c>
      <c r="G177" s="6" t="n">
        <f aca="false">IF($B177&gt;165,0,(IF($B177&gt;90,(2*(G$166+$B$163)*TAN(((180-$B177)*PI()/180)/2)-PI()*((180-$B177)/180)*(G$166+($B$163/2)*(0.65+0.5*LOG(G$166/$B$163)))),(2*(G$166+$B$163)-PI()*((180-$B177)/180)*(G$166+($B$163/2)*(0.65+0.5*LOG(G$166/$B$163)))))))</f>
        <v>0.340011892197511</v>
      </c>
      <c r="H177" s="6" t="n">
        <f aca="false">IF($B177&gt;165,0,(IF($B177&gt;90,(2*(H$166+$B$163)*TAN(((180-$B177)*PI()/180)/2)-PI()*((180-$B177)/180)*(H$166+($B$163/2)*(0.65+0.5*LOG(H$166/$B$163)))),(2*(H$166+$B$163)-PI()*((180-$B177)/180)*(H$166+($B$163/2)*(0.65+0.5*LOG(H$166/$B$163)))))))</f>
        <v>0.14601760262916</v>
      </c>
      <c r="I177" s="6" t="n">
        <f aca="false">IF($B177&gt;165,0,(IF($B177&gt;90,(2*(I$166+$B$163)*TAN(((180-$B177)*PI()/180)/2)-PI()*((180-$B177)/180)*(I$166+($B$163/2)*(0.65+0.5*LOG(I$166/$B$163)))),(2*(I$166+$B$163)-PI()*((180-$B177)/180)*(I$166+($B$163/2)*(0.65+0.5*LOG(I$166/$B$163)))))))</f>
        <v>0.00838527453395788</v>
      </c>
      <c r="J177" s="6" t="n">
        <f aca="false">IF($B177&gt;165,0,(IF($B177&gt;90,(2*(J$166+$B$163)*TAN(((180-$B177)*PI()/180)/2)-PI()*((180-$B177)/180)*(J$166+($B$163/2)*(0.65+0.5*LOG(J$166/$B$163)))),(2*(J$166+$B$163)-PI()*((180-$B177)/180)*(J$166+($B$163/2)*(0.65+0.5*LOG(J$166/$B$163)))))))</f>
        <v>-0.254476032086867</v>
      </c>
      <c r="K177" s="6" t="n">
        <f aca="false">IF($B177&gt;165,0,(IF($B177&gt;90,(2*(K$166+$B$163)*TAN(((180-$B177)*PI()/180)/2)-PI()*((180-$B177)/180)*(K$166+($B$163/2)*(0.65+0.5*LOG(K$166/$B$163)))),(2*(K$166+$B$163)-PI()*((180-$B177)/180)*(K$166+($B$163/2)*(0.65+0.5*LOG(K$166/$B$163)))))))</f>
        <v>-0.50671366667493</v>
      </c>
      <c r="L177" s="6" t="n">
        <f aca="false">IF($B177&gt;165,0,(IF($B177&gt;90,(2*(L$166+$B$163)*TAN(((180-$B177)*PI()/180)/2)-PI()*((180-$B177)/180)*(L$166+($B$163/2)*(0.65+0.5*LOG(L$166/$B$163)))),(2*(L$166+$B$163)-PI()*((180-$B177)/180)*(L$166+($B$163/2)*(0.65+0.5*LOG(L$166/$B$163)))))))</f>
        <v>-0.792509169835563</v>
      </c>
      <c r="M177" s="6" t="n">
        <f aca="false">IF($B177&gt;165,0,(IF($B177&gt;90,(2*(M$166+$B$163)*TAN(((180-$B177)*PI()/180)/2)-PI()*((180-$B177)/180)*(M$166+($B$163/2)*(0.65+0.5*LOG(M$166/$B$163)))),(2*(M$166+$B$163)-PI()*((180-$B177)/180)*(M$166+($B$163/2)*(0.65+0.5*LOG(M$166/$B$163)))))))</f>
        <v>-1.2690871705718</v>
      </c>
      <c r="N177" s="6" t="n">
        <f aca="false">IF($B177&gt;165,0,(IF($B177&gt;90,(2*(N$166+$B$163)*TAN(((180-$B177)*PI()/180)/2)-PI()*((180-$B177)/180)*(N$166+($B$163/2)*(0.65+0.5*LOG(N$166/$B$163)))),(2*(N$166+$B$163)-PI()*((180-$B177)/180)*(N$166+($B$163/2)*(0.65+0.5*LOG(N$166/$B$163)))))))</f>
        <v>-1.73504149927526</v>
      </c>
      <c r="O177" s="6" t="n">
        <f aca="false">IF($B177&gt;165,0,(IF($B177&gt;90,(2*(O$166+$B$163)*TAN(((180-$B177)*PI()/180)/2)-PI()*((180-$B177)/180)*(O$166+($B$163/2)*(0.65+0.5*LOG(O$166/$B$163)))),(2*(O$166+$B$163)-PI()*((180-$B177)/180)*(O$166+($B$163/2)*(0.65+0.5*LOG(O$166/$B$163)))))))</f>
        <v>-2.23218181556532</v>
      </c>
      <c r="P177" s="6" t="n">
        <f aca="false">IF($B177&gt;165,0,(IF($B177&gt;90,(2*(P$166+$B$163)*TAN(((180-$B177)*PI()/180)/2)-PI()*((180-$B177)/180)*(P$166+($B$163/2)*(0.65+0.5*LOG(P$166/$B$163)))),(2*(P$166+$B$163)-PI()*((180-$B177)/180)*(P$166+($B$163/2)*(0.65+0.5*LOG(P$166/$B$163)))))))</f>
        <v>-3.17418453453759</v>
      </c>
      <c r="Q177" s="6" t="n">
        <f aca="false">IF($B177&gt;165,0,(IF($B177&gt;90,(2*(Q$166+$B$163)*TAN(((180-$B177)*PI()/180)/2)-PI()*((180-$B177)/180)*(Q$166+($B$163/2)*(0.65+0.5*LOG(Q$166/$B$163)))),(2*(Q$166+$B$163)-PI()*((180-$B177)/180)*(Q$166+($B$163/2)*(0.65+0.5*LOG(Q$166/$B$163)))))))</f>
        <v>-4.10463005678991</v>
      </c>
      <c r="R177" s="6" t="n">
        <f aca="false">IF($B177&gt;165,0,(IF($B177&gt;90,(2*(R$166+$B$163)*TAN(((180-$B177)*PI()/180)/2)-PI()*((180-$B177)/180)*(R$166+($B$163/2)*(0.65+0.5*LOG(R$166/$B$163)))),(2*(R$166+$B$163)-PI()*((180-$B177)/180)*(R$166+($B$163/2)*(0.65+0.5*LOG(R$166/$B$163)))))))</f>
        <v>-5.02776540501197</v>
      </c>
    </row>
    <row r="178" customFormat="false" ht="12.75" hidden="false" customHeight="false" outlineLevel="0" collapsed="false">
      <c r="A178" s="0" t="s">
        <v>49</v>
      </c>
      <c r="B178" s="5" t="n">
        <v>50</v>
      </c>
      <c r="C178" s="6" t="n">
        <f aca="false">IF($B178&gt;165,0,(IF($B178&gt;90,(2*(C$166+$B$163)*TAN(((180-$B178)*PI()/180)/2)-PI()*((180-$B178)/180)*(C$166+($B$163/2)*(0.65+0.5*LOG(C$166/$B$163)))),(2*(C$166+$B$163)-PI()*((180-$B178)/180)*(C$166+($B$163/2)*(0.65+0.5*LOG(C$166/$B$163)))))))</f>
        <v>0.749044110453393</v>
      </c>
      <c r="D178" s="6" t="n">
        <f aca="false">IF($B178&gt;165,0,(IF($B178&gt;90,(2*(D$166+$B$163)*TAN(((180-$B178)*PI()/180)/2)-PI()*((180-$B178)/180)*(D$166+($B$163/2)*(0.65+0.5*LOG(D$166/$B$163)))),(2*(D$166+$B$163)-PI()*((180-$B178)/180)*(D$166+($B$163/2)*(0.65+0.5*LOG(D$166/$B$163)))))))</f>
        <v>0.645650029720915</v>
      </c>
      <c r="E178" s="6" t="n">
        <f aca="false">IF($B178&gt;165,0,(IF($B178&gt;90,(2*(E$166+$B$163)*TAN(((180-$B178)*PI()/180)/2)-PI()*((180-$B178)/180)*(E$166+($B$163/2)*(0.65+0.5*LOG(E$166/$B$163)))),(2*(E$166+$B$163)-PI()*((180-$B178)/180)*(E$166+($B$163/2)*(0.65+0.5*LOG(E$166/$B$163)))))))</f>
        <v>0.598446483385641</v>
      </c>
      <c r="F178" s="6" t="n">
        <f aca="false">IF($B178&gt;165,0,(IF($B178&gt;90,(2*(F$166+$B$163)*TAN(((180-$B178)*PI()/180)/2)-PI()*((180-$B178)/180)*(F$166+($B$163/2)*(0.65+0.5*LOG(F$166/$B$163)))),(2*(F$166+$B$163)-PI()*((180-$B178)/180)*(F$166+($B$163/2)*(0.65+0.5*LOG(F$166/$B$163)))))))</f>
        <v>0.553385101385429</v>
      </c>
      <c r="G178" s="6" t="n">
        <f aca="false">IF($B178&gt;165,0,(IF($B178&gt;90,(2*(G$166+$B$163)*TAN(((180-$B178)*PI()/180)/2)-PI()*((180-$B178)/180)*(G$166+($B$163/2)*(0.65+0.5*LOG(G$166/$B$163)))),(2*(G$166+$B$163)-PI()*((180-$B178)/180)*(G$166+($B$163/2)*(0.65+0.5*LOG(G$166/$B$163)))))))</f>
        <v>0.468159599893899</v>
      </c>
      <c r="H178" s="6" t="n">
        <f aca="false">IF($B178&gt;165,0,(IF($B178&gt;90,(2*(H$166+$B$163)*TAN(((180-$B178)*PI()/180)/2)-PI()*((180-$B178)/180)*(H$166+($B$163/2)*(0.65+0.5*LOG(H$166/$B$163)))),(2*(H$166+$B$163)-PI()*((180-$B178)/180)*(H$166+($B$163/2)*(0.65+0.5*LOG(H$166/$B$163)))))))</f>
        <v>0.310979913642895</v>
      </c>
      <c r="I178" s="6" t="n">
        <f aca="false">IF($B178&gt;165,0,(IF($B178&gt;90,(2*(I$166+$B$163)*TAN(((180-$B178)*PI()/180)/2)-PI()*((180-$B178)/180)*(I$166+($B$163/2)*(0.65+0.5*LOG(I$166/$B$163)))),(2*(I$166+$B$163)-PI()*((180-$B178)/180)*(I$166+($B$163/2)*(0.65+0.5*LOG(I$166/$B$163)))))))</f>
        <v>0.20066730140307</v>
      </c>
      <c r="J178" s="6" t="n">
        <f aca="false">IF($B178&gt;165,0,(IF($B178&gt;90,(2*(J$166+$B$163)*TAN(((180-$B178)*PI()/180)/2)-PI()*((180-$B178)/180)*(J$166+($B$163/2)*(0.65+0.5*LOG(J$166/$B$163)))),(2*(J$166+$B$163)-PI()*((180-$B178)/180)*(J$166+($B$163/2)*(0.65+0.5*LOG(J$166/$B$163)))))))</f>
        <v>-0.00801395682439043</v>
      </c>
      <c r="K178" s="6" t="n">
        <f aca="false">IF($B178&gt;165,0,(IF($B178&gt;90,(2*(K$166+$B$163)*TAN(((180-$B178)*PI()/180)/2)-PI()*((180-$B178)/180)*(K$166+($B$163/2)*(0.65+0.5*LOG(K$166/$B$163)))),(2*(K$166+$B$163)-PI()*((180-$B178)/180)*(K$166+($B$163/2)*(0.65+0.5*LOG(K$166/$B$163)))))))</f>
        <v>-0.206465012353636</v>
      </c>
      <c r="L178" s="6" t="n">
        <f aca="false">IF($B178&gt;165,0,(IF($B178&gt;90,(2*(L$166+$B$163)*TAN(((180-$B178)*PI()/180)/2)-PI()*((180-$B178)/180)*(L$166+($B$163/2)*(0.65+0.5*LOG(L$166/$B$163)))),(2*(L$166+$B$163)-PI()*((180-$B178)/180)*(L$166+($B$163/2)*(0.65+0.5*LOG(L$166/$B$163)))))))</f>
        <v>-0.42982364502684</v>
      </c>
      <c r="M178" s="6" t="n">
        <f aca="false">IF($B178&gt;165,0,(IF($B178&gt;90,(2*(M$166+$B$163)*TAN(((180-$B178)*PI()/180)/2)-PI()*((180-$B178)/180)*(M$166+($B$163/2)*(0.65+0.5*LOG(M$166/$B$163)))),(2*(M$166+$B$163)-PI()*((180-$B178)/180)*(M$166+($B$163/2)*(0.65+0.5*LOG(M$166/$B$163)))))))</f>
        <v>-0.799861719809877</v>
      </c>
      <c r="N178" s="6" t="n">
        <f aca="false">IF($B178&gt;165,0,(IF($B178&gt;90,(2*(N$166+$B$163)*TAN(((180-$B178)*PI()/180)/2)-PI()*((180-$B178)/180)*(N$166+($B$163/2)*(0.65+0.5*LOG(N$166/$B$163)))),(2*(N$166+$B$163)-PI()*((180-$B178)/180)*(N$166+($B$163/2)*(0.65+0.5*LOG(N$166/$B$163)))))))</f>
        <v>-1.1596695918947</v>
      </c>
      <c r="O178" s="6" t="n">
        <f aca="false">IF($B178&gt;165,0,(IF($B178&gt;90,(2*(O$166+$B$163)*TAN(((180-$B178)*PI()/180)/2)-PI()*((180-$B178)/180)*(O$166+($B$163/2)*(0.65+0.5*LOG(O$166/$B$163)))),(2*(O$166+$B$163)-PI()*((180-$B178)/180)*(O$166+($B$163/2)*(0.65+0.5*LOG(O$166/$B$163)))))))</f>
        <v>-1.54210100758142</v>
      </c>
      <c r="P178" s="6" t="n">
        <f aca="false">IF($B178&gt;165,0,(IF($B178&gt;90,(2*(P$166+$B$163)*TAN(((180-$B178)*PI()/180)/2)-PI()*((180-$B178)/180)*(P$166+($B$163/2)*(0.65+0.5*LOG(P$166/$B$163)))),(2*(P$166+$B$163)-PI()*((180-$B178)/180)*(P$166+($B$163/2)*(0.65+0.5*LOG(P$166/$B$163)))))))</f>
        <v>-2.26402955177694</v>
      </c>
      <c r="Q178" s="6" t="n">
        <f aca="false">IF($B178&gt;165,0,(IF($B178&gt;90,(2*(Q$166+$B$163)*TAN(((180-$B178)*PI()/180)/2)-PI()*((180-$B178)/180)*(Q$166+($B$163/2)*(0.65+0.5*LOG(Q$166/$B$163)))),(2*(Q$166+$B$163)-PI()*((180-$B178)/180)*(Q$166+($B$163/2)*(0.65+0.5*LOG(Q$166/$B$163)))))))</f>
        <v>-2.97482894357547</v>
      </c>
      <c r="R178" s="6" t="n">
        <f aca="false">IF($B178&gt;165,0,(IF($B178&gt;90,(2*(R$166+$B$163)*TAN(((180-$B178)*PI()/180)/2)-PI()*((180-$B178)/180)*(R$166+($B$163/2)*(0.65+0.5*LOG(R$166/$B$163)))),(2*(R$166+$B$163)-PI()*((180-$B178)/180)*(R$166+($B$163/2)*(0.65+0.5*LOG(R$166/$B$163)))))))</f>
        <v>-3.67858890853005</v>
      </c>
    </row>
    <row r="179" customFormat="false" ht="12.75" hidden="false" customHeight="false" outlineLevel="0" collapsed="false">
      <c r="A179" s="0" t="s">
        <v>49</v>
      </c>
      <c r="B179" s="5" t="n">
        <v>55</v>
      </c>
      <c r="C179" s="6" t="n">
        <f aca="false">IF($B179&gt;165,0,(IF($B179&gt;90,(2*(C$166+$B$163)*TAN(((180-$B179)*PI()/180)/2)-PI()*((180-$B179)/180)*(C$166+($B$163/2)*(0.65+0.5*LOG(C$166/$B$163)))),(2*(C$166+$B$163)-PI()*((180-$B179)/180)*(C$166+($B$163/2)*(0.65+0.5*LOG(C$166/$B$163)))))))</f>
        <v>0.820234721589801</v>
      </c>
      <c r="D179" s="6" t="n">
        <f aca="false">IF($B179&gt;165,0,(IF($B179&gt;90,(2*(D$166+$B$163)*TAN(((180-$B179)*PI()/180)/2)-PI()*((180-$B179)/180)*(D$166+($B$163/2)*(0.65+0.5*LOG(D$166/$B$163)))),(2*(D$166+$B$163)-PI()*((180-$B179)/180)*(D$166+($B$163/2)*(0.65+0.5*LOG(D$166/$B$163)))))))</f>
        <v>0.736201951654726</v>
      </c>
      <c r="E179" s="6" t="n">
        <f aca="false">IF($B179&gt;165,0,(IF($B179&gt;90,(2*(E$166+$B$163)*TAN(((180-$B179)*PI()/180)/2)-PI()*((180-$B179)/180)*(E$166+($B$163/2)*(0.65+0.5*LOG(E$166/$B$163)))),(2*(E$166+$B$163)-PI()*((180-$B179)/180)*(E$166+($B$163/2)*(0.65+0.5*LOG(E$166/$B$163)))))))</f>
        <v>0.698506234024655</v>
      </c>
      <c r="F179" s="6" t="n">
        <f aca="false">IF($B179&gt;165,0,(IF($B179&gt;90,(2*(F$166+$B$163)*TAN(((180-$B179)*PI()/180)/2)-PI()*((180-$B179)/180)*(F$166+($B$163/2)*(0.65+0.5*LOG(F$166/$B$163)))),(2*(F$166+$B$163)-PI()*((180-$B179)/180)*(F$166+($B$163/2)*(0.65+0.5*LOG(F$166/$B$163)))))))</f>
        <v>0.662870289793682</v>
      </c>
      <c r="G179" s="6" t="n">
        <f aca="false">IF($B179&gt;165,0,(IF($B179&gt;90,(2*(G$166+$B$163)*TAN(((180-$B179)*PI()/180)/2)-PI()*((180-$B179)/180)*(G$166+($B$163/2)*(0.65+0.5*LOG(G$166/$B$163)))),(2*(G$166+$B$163)-PI()*((180-$B179)/180)*(G$166+($B$163/2)*(0.65+0.5*LOG(G$166/$B$163)))))))</f>
        <v>0.596307307590288</v>
      </c>
      <c r="H179" s="6" t="n">
        <f aca="false">IF($B179&gt;165,0,(IF($B179&gt;90,(2*(H$166+$B$163)*TAN(((180-$B179)*PI()/180)/2)-PI()*((180-$B179)/180)*(H$166+($B$163/2)*(0.65+0.5*LOG(H$166/$B$163)))),(2*(H$166+$B$163)-PI()*((180-$B179)/180)*(H$166+($B$163/2)*(0.65+0.5*LOG(H$166/$B$163)))))))</f>
        <v>0.475942224656631</v>
      </c>
      <c r="I179" s="6" t="n">
        <f aca="false">IF($B179&gt;165,0,(IF($B179&gt;90,(2*(I$166+$B$163)*TAN(((180-$B179)*PI()/180)/2)-PI()*((180-$B179)/180)*(I$166+($B$163/2)*(0.65+0.5*LOG(I$166/$B$163)))),(2*(I$166+$B$163)-PI()*((180-$B179)/180)*(I$166+($B$163/2)*(0.65+0.5*LOG(I$166/$B$163)))))))</f>
        <v>0.392949328272183</v>
      </c>
      <c r="J179" s="6" t="n">
        <f aca="false">IF($B179&gt;165,0,(IF($B179&gt;90,(2*(J$166+$B$163)*TAN(((180-$B179)*PI()/180)/2)-PI()*((180-$B179)/180)*(J$166+($B$163/2)*(0.65+0.5*LOG(J$166/$B$163)))),(2*(J$166+$B$163)-PI()*((180-$B179)/180)*(J$166+($B$163/2)*(0.65+0.5*LOG(J$166/$B$163)))))))</f>
        <v>0.238448118438087</v>
      </c>
      <c r="K179" s="6" t="n">
        <f aca="false">IF($B179&gt;165,0,(IF($B179&gt;90,(2*(K$166+$B$163)*TAN(((180-$B179)*PI()/180)/2)-PI()*((180-$B179)/180)*(K$166+($B$163/2)*(0.65+0.5*LOG(K$166/$B$163)))),(2*(K$166+$B$163)-PI()*((180-$B179)/180)*(K$166+($B$163/2)*(0.65+0.5*LOG(K$166/$B$163)))))))</f>
        <v>0.0937836419676588</v>
      </c>
      <c r="L179" s="6" t="n">
        <f aca="false">IF($B179&gt;165,0,(IF($B179&gt;90,(2*(L$166+$B$163)*TAN(((180-$B179)*PI()/180)/2)-PI()*((180-$B179)/180)*(L$166+($B$163/2)*(0.65+0.5*LOG(L$166/$B$163)))),(2*(L$166+$B$163)-PI()*((180-$B179)/180)*(L$166+($B$163/2)*(0.65+0.5*LOG(L$166/$B$163)))))))</f>
        <v>-0.0671381202181127</v>
      </c>
      <c r="M179" s="6" t="n">
        <f aca="false">IF($B179&gt;165,0,(IF($B179&gt;90,(2*(M$166+$B$163)*TAN(((180-$B179)*PI()/180)/2)-PI()*((180-$B179)/180)*(M$166+($B$163/2)*(0.65+0.5*LOG(M$166/$B$163)))),(2*(M$166+$B$163)-PI()*((180-$B179)/180)*(M$166+($B$163/2)*(0.65+0.5*LOG(M$166/$B$163)))))))</f>
        <v>-0.330636269047957</v>
      </c>
      <c r="N179" s="6" t="n">
        <f aca="false">IF($B179&gt;165,0,(IF($B179&gt;90,(2*(N$166+$B$163)*TAN(((180-$B179)*PI()/180)/2)-PI()*((180-$B179)/180)*(N$166+($B$163/2)*(0.65+0.5*LOG(N$166/$B$163)))),(2*(N$166+$B$163)-PI()*((180-$B179)/180)*(N$166+($B$163/2)*(0.65+0.5*LOG(N$166/$B$163)))))))</f>
        <v>-0.584297684514132</v>
      </c>
      <c r="O179" s="6" t="n">
        <f aca="false">IF($B179&gt;165,0,(IF($B179&gt;90,(2*(O$166+$B$163)*TAN(((180-$B179)*PI()/180)/2)-PI()*((180-$B179)/180)*(O$166+($B$163/2)*(0.65+0.5*LOG(O$166/$B$163)))),(2*(O$166+$B$163)-PI()*((180-$B179)/180)*(O$166+($B$163/2)*(0.65+0.5*LOG(O$166/$B$163)))))))</f>
        <v>-0.852020199597511</v>
      </c>
      <c r="P179" s="6" t="n">
        <f aca="false">IF($B179&gt;165,0,(IF($B179&gt;90,(2*(P$166+$B$163)*TAN(((180-$B179)*PI()/180)/2)-PI()*((180-$B179)/180)*(P$166+($B$163/2)*(0.65+0.5*LOG(P$166/$B$163)))),(2*(P$166+$B$163)-PI()*((180-$B179)/180)*(P$166+($B$163/2)*(0.65+0.5*LOG(P$166/$B$163)))))))</f>
        <v>-1.35387456901628</v>
      </c>
      <c r="Q179" s="6" t="n">
        <f aca="false">IF($B179&gt;165,0,(IF($B179&gt;90,(2*(Q$166+$B$163)*TAN(((180-$B179)*PI()/180)/2)-PI()*((180-$B179)/180)*(Q$166+($B$163/2)*(0.65+0.5*LOG(Q$166/$B$163)))),(2*(Q$166+$B$163)-PI()*((180-$B179)/180)*(Q$166+($B$163/2)*(0.65+0.5*LOG(Q$166/$B$163)))))))</f>
        <v>-1.84502783036103</v>
      </c>
      <c r="R179" s="6" t="n">
        <f aca="false">IF($B179&gt;165,0,(IF($B179&gt;90,(2*(R$166+$B$163)*TAN(((180-$B179)*PI()/180)/2)-PI()*((180-$B179)/180)*(R$166+($B$163/2)*(0.65+0.5*LOG(R$166/$B$163)))),(2*(R$166+$B$163)-PI()*((180-$B179)/180)*(R$166+($B$163/2)*(0.65+0.5*LOG(R$166/$B$163)))))))</f>
        <v>-2.32941241204811</v>
      </c>
    </row>
    <row r="180" customFormat="false" ht="12.75" hidden="false" customHeight="false" outlineLevel="0" collapsed="false">
      <c r="A180" s="0" t="s">
        <v>49</v>
      </c>
      <c r="B180" s="5" t="n">
        <v>60</v>
      </c>
      <c r="C180" s="6" t="n">
        <f aca="false">IF($B180&gt;165,0,(IF($B180&gt;90,(2*(C$166+$B$163)*TAN(((180-$B180)*PI()/180)/2)-PI()*((180-$B180)/180)*(C$166+($B$163/2)*(0.65+0.5*LOG(C$166/$B$163)))),(2*(C$166+$B$163)-PI()*((180-$B180)/180)*(C$166+($B$163/2)*(0.65+0.5*LOG(C$166/$B$163)))))))</f>
        <v>0.891425332726209</v>
      </c>
      <c r="D180" s="6" t="n">
        <f aca="false">IF($B180&gt;165,0,(IF($B180&gt;90,(2*(D$166+$B$163)*TAN(((180-$B180)*PI()/180)/2)-PI()*((180-$B180)/180)*(D$166+($B$163/2)*(0.65+0.5*LOG(D$166/$B$163)))),(2*(D$166+$B$163)-PI()*((180-$B180)/180)*(D$166+($B$163/2)*(0.65+0.5*LOG(D$166/$B$163)))))))</f>
        <v>0.826753873588537</v>
      </c>
      <c r="E180" s="6" t="n">
        <f aca="false">IF($B180&gt;165,0,(IF($B180&gt;90,(2*(E$166+$B$163)*TAN(((180-$B180)*PI()/180)/2)-PI()*((180-$B180)/180)*(E$166+($B$163/2)*(0.65+0.5*LOG(E$166/$B$163)))),(2*(E$166+$B$163)-PI()*((180-$B180)/180)*(E$166+($B$163/2)*(0.65+0.5*LOG(E$166/$B$163)))))))</f>
        <v>0.798565984663669</v>
      </c>
      <c r="F180" s="6" t="n">
        <f aca="false">IF($B180&gt;165,0,(IF($B180&gt;90,(2*(F$166+$B$163)*TAN(((180-$B180)*PI()/180)/2)-PI()*((180-$B180)/180)*(F$166+($B$163/2)*(0.65+0.5*LOG(F$166/$B$163)))),(2*(F$166+$B$163)-PI()*((180-$B180)/180)*(F$166+($B$163/2)*(0.65+0.5*LOG(F$166/$B$163)))))))</f>
        <v>0.772355478201934</v>
      </c>
      <c r="G180" s="6" t="n">
        <f aca="false">IF($B180&gt;165,0,(IF($B180&gt;90,(2*(G$166+$B$163)*TAN(((180-$B180)*PI()/180)/2)-PI()*((180-$B180)/180)*(G$166+($B$163/2)*(0.65+0.5*LOG(G$166/$B$163)))),(2*(G$166+$B$163)-PI()*((180-$B180)/180)*(G$166+($B$163/2)*(0.65+0.5*LOG(G$166/$B$163)))))))</f>
        <v>0.724455015286677</v>
      </c>
      <c r="H180" s="6" t="n">
        <f aca="false">IF($B180&gt;165,0,(IF($B180&gt;90,(2*(H$166+$B$163)*TAN(((180-$B180)*PI()/180)/2)-PI()*((180-$B180)/180)*(H$166+($B$163/2)*(0.65+0.5*LOG(H$166/$B$163)))),(2*(H$166+$B$163)-PI()*((180-$B180)/180)*(H$166+($B$163/2)*(0.65+0.5*LOG(H$166/$B$163)))))))</f>
        <v>0.640904535670365</v>
      </c>
      <c r="I180" s="6" t="n">
        <f aca="false">IF($B180&gt;165,0,(IF($B180&gt;90,(2*(I$166+$B$163)*TAN(((180-$B180)*PI()/180)/2)-PI()*((180-$B180)/180)*(I$166+($B$163/2)*(0.65+0.5*LOG(I$166/$B$163)))),(2*(I$166+$B$163)-PI()*((180-$B180)/180)*(I$166+($B$163/2)*(0.65+0.5*LOG(I$166/$B$163)))))))</f>
        <v>0.585231355141296</v>
      </c>
      <c r="J180" s="6" t="n">
        <f aca="false">IF($B180&gt;165,0,(IF($B180&gt;90,(2*(J$166+$B$163)*TAN(((180-$B180)*PI()/180)/2)-PI()*((180-$B180)/180)*(J$166+($B$163/2)*(0.65+0.5*LOG(J$166/$B$163)))),(2*(J$166+$B$163)-PI()*((180-$B180)/180)*(J$166+($B$163/2)*(0.65+0.5*LOG(J$166/$B$163)))))))</f>
        <v>0.484910193700563</v>
      </c>
      <c r="K180" s="6" t="n">
        <f aca="false">IF($B180&gt;165,0,(IF($B180&gt;90,(2*(K$166+$B$163)*TAN(((180-$B180)*PI()/180)/2)-PI()*((180-$B180)/180)*(K$166+($B$163/2)*(0.65+0.5*LOG(K$166/$B$163)))),(2*(K$166+$B$163)-PI()*((180-$B180)/180)*(K$166+($B$163/2)*(0.65+0.5*LOG(K$166/$B$163)))))))</f>
        <v>0.394032296288953</v>
      </c>
      <c r="L180" s="6" t="n">
        <f aca="false">IF($B180&gt;165,0,(IF($B180&gt;90,(2*(L$166+$B$163)*TAN(((180-$B180)*PI()/180)/2)-PI()*((180-$B180)/180)*(L$166+($B$163/2)*(0.65+0.5*LOG(L$166/$B$163)))),(2*(L$166+$B$163)-PI()*((180-$B180)/180)*(L$166+($B$163/2)*(0.65+0.5*LOG(L$166/$B$163)))))))</f>
        <v>0.295547404590611</v>
      </c>
      <c r="M180" s="6" t="n">
        <f aca="false">IF($B180&gt;165,0,(IF($B180&gt;90,(2*(M$166+$B$163)*TAN(((180-$B180)*PI()/180)/2)-PI()*((180-$B180)/180)*(M$166+($B$163/2)*(0.65+0.5*LOG(M$166/$B$163)))),(2*(M$166+$B$163)-PI()*((180-$B180)/180)*(M$166+($B$163/2)*(0.65+0.5*LOG(M$166/$B$163)))))))</f>
        <v>0.138589181713959</v>
      </c>
      <c r="N180" s="6" t="n">
        <f aca="false">IF($B180&gt;165,0,(IF($B180&gt;90,(2*(N$166+$B$163)*TAN(((180-$B180)*PI()/180)/2)-PI()*((180-$B180)/180)*(N$166+($B$163/2)*(0.65+0.5*LOG(N$166/$B$163)))),(2*(N$166+$B$163)-PI()*((180-$B180)/180)*(N$166+($B$163/2)*(0.65+0.5*LOG(N$166/$B$163)))))))</f>
        <v>-0.00892577713356779</v>
      </c>
      <c r="O180" s="6" t="n">
        <f aca="false">IF($B180&gt;165,0,(IF($B180&gt;90,(2*(O$166+$B$163)*TAN(((180-$B180)*PI()/180)/2)-PI()*((180-$B180)/180)*(O$166+($B$163/2)*(0.65+0.5*LOG(O$166/$B$163)))),(2*(O$166+$B$163)-PI()*((180-$B180)/180)*(O$166+($B$163/2)*(0.65+0.5*LOG(O$166/$B$163)))))))</f>
        <v>-0.161939391613615</v>
      </c>
      <c r="P180" s="6" t="n">
        <f aca="false">IF($B180&gt;165,0,(IF($B180&gt;90,(2*(P$166+$B$163)*TAN(((180-$B180)*PI()/180)/2)-PI()*((180-$B180)/180)*(P$166+($B$163/2)*(0.65+0.5*LOG(P$166/$B$163)))),(2*(P$166+$B$163)-PI()*((180-$B180)/180)*(P$166+($B$163/2)*(0.65+0.5*LOG(P$166/$B$163)))))))</f>
        <v>-0.443719586255636</v>
      </c>
      <c r="Q180" s="6" t="n">
        <f aca="false">IF($B180&gt;165,0,(IF($B180&gt;90,(2*(Q$166+$B$163)*TAN(((180-$B180)*PI()/180)/2)-PI()*((180-$B180)/180)*(Q$166+($B$163/2)*(0.65+0.5*LOG(Q$166/$B$163)))),(2*(Q$166+$B$163)-PI()*((180-$B180)/180)*(Q$166+($B$163/2)*(0.65+0.5*LOG(Q$166/$B$163)))))))</f>
        <v>-0.715226717146585</v>
      </c>
      <c r="R180" s="6" t="n">
        <f aca="false">IF($B180&gt;165,0,(IF($B180&gt;90,(2*(R$166+$B$163)*TAN(((180-$B180)*PI()/180)/2)-PI()*((180-$B180)/180)*(R$166+($B$163/2)*(0.65+0.5*LOG(R$166/$B$163)))),(2*(R$166+$B$163)-PI()*((180-$B180)/180)*(R$166+($B$163/2)*(0.65+0.5*LOG(R$166/$B$163)))))))</f>
        <v>-0.98023591556619</v>
      </c>
    </row>
    <row r="181" customFormat="false" ht="12.75" hidden="false" customHeight="false" outlineLevel="0" collapsed="false">
      <c r="A181" s="0" t="s">
        <v>49</v>
      </c>
      <c r="B181" s="5" t="n">
        <v>65</v>
      </c>
      <c r="C181" s="6" t="n">
        <f aca="false">IF($B181&gt;165,0,(IF($B181&gt;90,(2*(C$166+$B$163)*TAN(((180-$B181)*PI()/180)/2)-PI()*((180-$B181)/180)*(C$166+($B$163/2)*(0.65+0.5*LOG(C$166/$B$163)))),(2*(C$166+$B$163)-PI()*((180-$B181)/180)*(C$166+($B$163/2)*(0.65+0.5*LOG(C$166/$B$163)))))))</f>
        <v>0.962615943862617</v>
      </c>
      <c r="D181" s="6" t="n">
        <f aca="false">IF($B181&gt;165,0,(IF($B181&gt;90,(2*(D$166+$B$163)*TAN(((180-$B181)*PI()/180)/2)-PI()*((180-$B181)/180)*(D$166+($B$163/2)*(0.65+0.5*LOG(D$166/$B$163)))),(2*(D$166+$B$163)-PI()*((180-$B181)/180)*(D$166+($B$163/2)*(0.65+0.5*LOG(D$166/$B$163)))))))</f>
        <v>0.917305795522348</v>
      </c>
      <c r="E181" s="6" t="n">
        <f aca="false">IF($B181&gt;165,0,(IF($B181&gt;90,(2*(E$166+$B$163)*TAN(((180-$B181)*PI()/180)/2)-PI()*((180-$B181)/180)*(E$166+($B$163/2)*(0.65+0.5*LOG(E$166/$B$163)))),(2*(E$166+$B$163)-PI()*((180-$B181)/180)*(E$166+($B$163/2)*(0.65+0.5*LOG(E$166/$B$163)))))))</f>
        <v>0.898625735302682</v>
      </c>
      <c r="F181" s="6" t="n">
        <f aca="false">IF($B181&gt;165,0,(IF($B181&gt;90,(2*(F$166+$B$163)*TAN(((180-$B181)*PI()/180)/2)-PI()*((180-$B181)/180)*(F$166+($B$163/2)*(0.65+0.5*LOG(F$166/$B$163)))),(2*(F$166+$B$163)-PI()*((180-$B181)/180)*(F$166+($B$163/2)*(0.65+0.5*LOG(F$166/$B$163)))))))</f>
        <v>0.881840666610187</v>
      </c>
      <c r="G181" s="6" t="n">
        <f aca="false">IF($B181&gt;165,0,(IF($B181&gt;90,(2*(G$166+$B$163)*TAN(((180-$B181)*PI()/180)/2)-PI()*((180-$B181)/180)*(G$166+($B$163/2)*(0.65+0.5*LOG(G$166/$B$163)))),(2*(G$166+$B$163)-PI()*((180-$B181)/180)*(G$166+($B$163/2)*(0.65+0.5*LOG(G$166/$B$163)))))))</f>
        <v>0.852602722983065</v>
      </c>
      <c r="H181" s="6" t="n">
        <f aca="false">IF($B181&gt;165,0,(IF($B181&gt;90,(2*(H$166+$B$163)*TAN(((180-$B181)*PI()/180)/2)-PI()*((180-$B181)/180)*(H$166+($B$163/2)*(0.65+0.5*LOG(H$166/$B$163)))),(2*(H$166+$B$163)-PI()*((180-$B181)/180)*(H$166+($B$163/2)*(0.65+0.5*LOG(H$166/$B$163)))))))</f>
        <v>0.8058668466841</v>
      </c>
      <c r="I181" s="6" t="n">
        <f aca="false">IF($B181&gt;165,0,(IF($B181&gt;90,(2*(I$166+$B$163)*TAN(((180-$B181)*PI()/180)/2)-PI()*((180-$B181)/180)*(I$166+($B$163/2)*(0.65+0.5*LOG(I$166/$B$163)))),(2*(I$166+$B$163)-PI()*((180-$B181)/180)*(I$166+($B$163/2)*(0.65+0.5*LOG(I$166/$B$163)))))))</f>
        <v>0.777513382010408</v>
      </c>
      <c r="J181" s="6" t="n">
        <f aca="false">IF($B181&gt;165,0,(IF($B181&gt;90,(2*(J$166+$B$163)*TAN(((180-$B181)*PI()/180)/2)-PI()*((180-$B181)/180)*(J$166+($B$163/2)*(0.65+0.5*LOG(J$166/$B$163)))),(2*(J$166+$B$163)-PI()*((180-$B181)/180)*(J$166+($B$163/2)*(0.65+0.5*LOG(J$166/$B$163)))))))</f>
        <v>0.73137226896304</v>
      </c>
      <c r="K181" s="6" t="n">
        <f aca="false">IF($B181&gt;165,0,(IF($B181&gt;90,(2*(K$166+$B$163)*TAN(((180-$B181)*PI()/180)/2)-PI()*((180-$B181)/180)*(K$166+($B$163/2)*(0.65+0.5*LOG(K$166/$B$163)))),(2*(K$166+$B$163)-PI()*((180-$B181)/180)*(K$166+($B$163/2)*(0.65+0.5*LOG(K$166/$B$163)))))))</f>
        <v>0.694280950610246</v>
      </c>
      <c r="L181" s="6" t="n">
        <f aca="false">IF($B181&gt;165,0,(IF($B181&gt;90,(2*(L$166+$B$163)*TAN(((180-$B181)*PI()/180)/2)-PI()*((180-$B181)/180)*(L$166+($B$163/2)*(0.65+0.5*LOG(L$166/$B$163)))),(2*(L$166+$B$163)-PI()*((180-$B181)/180)*(L$166+($B$163/2)*(0.65+0.5*LOG(L$166/$B$163)))))))</f>
        <v>0.658232929399334</v>
      </c>
      <c r="M181" s="6" t="n">
        <f aca="false">IF($B181&gt;165,0,(IF($B181&gt;90,(2*(M$166+$B$163)*TAN(((180-$B181)*PI()/180)/2)-PI()*((180-$B181)/180)*(M$166+($B$163/2)*(0.65+0.5*LOG(M$166/$B$163)))),(2*(M$166+$B$163)-PI()*((180-$B181)/180)*(M$166+($B$163/2)*(0.65+0.5*LOG(M$166/$B$163)))))))</f>
        <v>0.607814632475877</v>
      </c>
      <c r="N181" s="6" t="n">
        <f aca="false">IF($B181&gt;165,0,(IF($B181&gt;90,(2*(N$166+$B$163)*TAN(((180-$B181)*PI()/180)/2)-PI()*((180-$B181)/180)*(N$166+($B$163/2)*(0.65+0.5*LOG(N$166/$B$163)))),(2*(N$166+$B$163)-PI()*((180-$B181)/180)*(N$166+($B$163/2)*(0.65+0.5*LOG(N$166/$B$163)))))))</f>
        <v>0.566446130246998</v>
      </c>
      <c r="O181" s="6" t="n">
        <f aca="false">IF($B181&gt;165,0,(IF($B181&gt;90,(2*(O$166+$B$163)*TAN(((180-$B181)*PI()/180)/2)-PI()*((180-$B181)/180)*(O$166+($B$163/2)*(0.65+0.5*LOG(O$166/$B$163)))),(2*(O$166+$B$163)-PI()*((180-$B181)/180)*(O$166+($B$163/2)*(0.65+0.5*LOG(O$166/$B$163)))))))</f>
        <v>0.528141416370287</v>
      </c>
      <c r="P181" s="6" t="n">
        <f aca="false">IF($B181&gt;165,0,(IF($B181&gt;90,(2*(P$166+$B$163)*TAN(((180-$B181)*PI()/180)/2)-PI()*((180-$B181)/180)*(P$166+($B$163/2)*(0.65+0.5*LOG(P$166/$B$163)))),(2*(P$166+$B$163)-PI()*((180-$B181)/180)*(P$166+($B$163/2)*(0.65+0.5*LOG(P$166/$B$163)))))))</f>
        <v>0.466435396505016</v>
      </c>
      <c r="Q181" s="6" t="n">
        <f aca="false">IF($B181&gt;165,0,(IF($B181&gt;90,(2*(Q$166+$B$163)*TAN(((180-$B181)*PI()/180)/2)-PI()*((180-$B181)/180)*(Q$166+($B$163/2)*(0.65+0.5*LOG(Q$166/$B$163)))),(2*(Q$166+$B$163)-PI()*((180-$B181)/180)*(Q$166+($B$163/2)*(0.65+0.5*LOG(Q$166/$B$163)))))))</f>
        <v>0.414574396067856</v>
      </c>
      <c r="R181" s="6" t="n">
        <f aca="false">IF($B181&gt;165,0,(IF($B181&gt;90,(2*(R$166+$B$163)*TAN(((180-$B181)*PI()/180)/2)-PI()*((180-$B181)/180)*(R$166+($B$163/2)*(0.65+0.5*LOG(R$166/$B$163)))),(2*(R$166+$B$163)-PI()*((180-$B181)/180)*(R$166+($B$163/2)*(0.65+0.5*LOG(R$166/$B$163)))))))</f>
        <v>0.36894058091573</v>
      </c>
    </row>
    <row r="182" customFormat="false" ht="12.75" hidden="false" customHeight="false" outlineLevel="0" collapsed="false">
      <c r="A182" s="0" t="s">
        <v>49</v>
      </c>
      <c r="B182" s="5" t="n">
        <v>70</v>
      </c>
      <c r="C182" s="6" t="n">
        <f aca="false">IF($B182&gt;165,0,(IF($B182&gt;90,(2*(C$166+$B$163)*TAN(((180-$B182)*PI()/180)/2)-PI()*((180-$B182)/180)*(C$166+($B$163/2)*(0.65+0.5*LOG(C$166/$B$163)))),(2*(C$166+$B$163)-PI()*((180-$B182)/180)*(C$166+($B$163/2)*(0.65+0.5*LOG(C$166/$B$163)))))))</f>
        <v>1.03380655499902</v>
      </c>
      <c r="D182" s="6" t="n">
        <f aca="false">IF($B182&gt;165,0,(IF($B182&gt;90,(2*(D$166+$B$163)*TAN(((180-$B182)*PI()/180)/2)-PI()*((180-$B182)/180)*(D$166+($B$163/2)*(0.65+0.5*LOG(D$166/$B$163)))),(2*(D$166+$B$163)-PI()*((180-$B182)/180)*(D$166+($B$163/2)*(0.65+0.5*LOG(D$166/$B$163)))))))</f>
        <v>1.00785771745616</v>
      </c>
      <c r="E182" s="6" t="n">
        <f aca="false">IF($B182&gt;165,0,(IF($B182&gt;90,(2*(E$166+$B$163)*TAN(((180-$B182)*PI()/180)/2)-PI()*((180-$B182)/180)*(E$166+($B$163/2)*(0.65+0.5*LOG(E$166/$B$163)))),(2*(E$166+$B$163)-PI()*((180-$B182)/180)*(E$166+($B$163/2)*(0.65+0.5*LOG(E$166/$B$163)))))))</f>
        <v>0.998685485941696</v>
      </c>
      <c r="F182" s="6" t="n">
        <f aca="false">IF($B182&gt;165,0,(IF($B182&gt;90,(2*(F$166+$B$163)*TAN(((180-$B182)*PI()/180)/2)-PI()*((180-$B182)/180)*(F$166+($B$163/2)*(0.65+0.5*LOG(F$166/$B$163)))),(2*(F$166+$B$163)-PI()*((180-$B182)/180)*(F$166+($B$163/2)*(0.65+0.5*LOG(F$166/$B$163)))))))</f>
        <v>0.991325855018439</v>
      </c>
      <c r="G182" s="6" t="n">
        <f aca="false">IF($B182&gt;165,0,(IF($B182&gt;90,(2*(G$166+$B$163)*TAN(((180-$B182)*PI()/180)/2)-PI()*((180-$B182)/180)*(G$166+($B$163/2)*(0.65+0.5*LOG(G$166/$B$163)))),(2*(G$166+$B$163)-PI()*((180-$B182)/180)*(G$166+($B$163/2)*(0.65+0.5*LOG(G$166/$B$163)))))))</f>
        <v>0.980750430679453</v>
      </c>
      <c r="H182" s="6" t="n">
        <f aca="false">IF($B182&gt;165,0,(IF($B182&gt;90,(2*(H$166+$B$163)*TAN(((180-$B182)*PI()/180)/2)-PI()*((180-$B182)/180)*(H$166+($B$163/2)*(0.65+0.5*LOG(H$166/$B$163)))),(2*(H$166+$B$163)-PI()*((180-$B182)/180)*(H$166+($B$163/2)*(0.65+0.5*LOG(H$166/$B$163)))))))</f>
        <v>0.970829157697835</v>
      </c>
      <c r="I182" s="6" t="n">
        <f aca="false">IF($B182&gt;165,0,(IF($B182&gt;90,(2*(I$166+$B$163)*TAN(((180-$B182)*PI()/180)/2)-PI()*((180-$B182)/180)*(I$166+($B$163/2)*(0.65+0.5*LOG(I$166/$B$163)))),(2*(I$166+$B$163)-PI()*((180-$B182)/180)*(I$166+($B$163/2)*(0.65+0.5*LOG(I$166/$B$163)))))))</f>
        <v>0.969795408879521</v>
      </c>
      <c r="J182" s="6" t="n">
        <f aca="false">IF($B182&gt;165,0,(IF($B182&gt;90,(2*(J$166+$B$163)*TAN(((180-$B182)*PI()/180)/2)-PI()*((180-$B182)/180)*(J$166+($B$163/2)*(0.65+0.5*LOG(J$166/$B$163)))),(2*(J$166+$B$163)-PI()*((180-$B182)/180)*(J$166+($B$163/2)*(0.65+0.5*LOG(J$166/$B$163)))))))</f>
        <v>0.977834344225515</v>
      </c>
      <c r="K182" s="6" t="n">
        <f aca="false">IF($B182&gt;165,0,(IF($B182&gt;90,(2*(K$166+$B$163)*TAN(((180-$B182)*PI()/180)/2)-PI()*((180-$B182)/180)*(K$166+($B$163/2)*(0.65+0.5*LOG(K$166/$B$163)))),(2*(K$166+$B$163)-PI()*((180-$B182)/180)*(K$166+($B$163/2)*(0.65+0.5*LOG(K$166/$B$163)))))))</f>
        <v>0.994529604931539</v>
      </c>
      <c r="L182" s="6" t="n">
        <f aca="false">IF($B182&gt;165,0,(IF($B182&gt;90,(2*(L$166+$B$163)*TAN(((180-$B182)*PI()/180)/2)-PI()*((180-$B182)/180)*(L$166+($B$163/2)*(0.65+0.5*LOG(L$166/$B$163)))),(2*(L$166+$B$163)-PI()*((180-$B182)/180)*(L$166+($B$163/2)*(0.65+0.5*LOG(L$166/$B$163)))))))</f>
        <v>1.02091845420806</v>
      </c>
      <c r="M182" s="6" t="n">
        <f aca="false">IF($B182&gt;165,0,(IF($B182&gt;90,(2*(M$166+$B$163)*TAN(((180-$B182)*PI()/180)/2)-PI()*((180-$B182)/180)*(M$166+($B$163/2)*(0.65+0.5*LOG(M$166/$B$163)))),(2*(M$166+$B$163)-PI()*((180-$B182)/180)*(M$166+($B$163/2)*(0.65+0.5*LOG(M$166/$B$163)))))))</f>
        <v>1.0770400832378</v>
      </c>
      <c r="N182" s="6" t="n">
        <f aca="false">IF($B182&gt;165,0,(IF($B182&gt;90,(2*(N$166+$B$163)*TAN(((180-$B182)*PI()/180)/2)-PI()*((180-$B182)/180)*(N$166+($B$163/2)*(0.65+0.5*LOG(N$166/$B$163)))),(2*(N$166+$B$163)-PI()*((180-$B182)/180)*(N$166+($B$163/2)*(0.65+0.5*LOG(N$166/$B$163)))))))</f>
        <v>1.14181803762756</v>
      </c>
      <c r="O182" s="6" t="n">
        <f aca="false">IF($B182&gt;165,0,(IF($B182&gt;90,(2*(O$166+$B$163)*TAN(((180-$B182)*PI()/180)/2)-PI()*((180-$B182)/180)*(O$166+($B$163/2)*(0.65+0.5*LOG(O$166/$B$163)))),(2*(O$166+$B$163)-PI()*((180-$B182)/180)*(O$166+($B$163/2)*(0.65+0.5*LOG(O$166/$B$163)))))))</f>
        <v>1.21822222435419</v>
      </c>
      <c r="P182" s="6" t="n">
        <f aca="false">IF($B182&gt;165,0,(IF($B182&gt;90,(2*(P$166+$B$163)*TAN(((180-$B182)*PI()/180)/2)-PI()*((180-$B182)/180)*(P$166+($B$163/2)*(0.65+0.5*LOG(P$166/$B$163)))),(2*(P$166+$B$163)-PI()*((180-$B182)/180)*(P$166+($B$163/2)*(0.65+0.5*LOG(P$166/$B$163)))))))</f>
        <v>1.37659037926567</v>
      </c>
      <c r="Q182" s="6" t="n">
        <f aca="false">IF($B182&gt;165,0,(IF($B182&gt;90,(2*(Q$166+$B$163)*TAN(((180-$B182)*PI()/180)/2)-PI()*((180-$B182)/180)*(Q$166+($B$163/2)*(0.65+0.5*LOG(Q$166/$B$163)))),(2*(Q$166+$B$163)-PI()*((180-$B182)/180)*(Q$166+($B$163/2)*(0.65+0.5*LOG(Q$166/$B$163)))))))</f>
        <v>1.54437550928229</v>
      </c>
      <c r="R182" s="6" t="n">
        <f aca="false">IF($B182&gt;165,0,(IF($B182&gt;90,(2*(R$166+$B$163)*TAN(((180-$B182)*PI()/180)/2)-PI()*((180-$B182)/180)*(R$166+($B$163/2)*(0.65+0.5*LOG(R$166/$B$163)))),(2*(R$166+$B$163)-PI()*((180-$B182)/180)*(R$166+($B$163/2)*(0.65+0.5*LOG(R$166/$B$163)))))))</f>
        <v>1.71811707739765</v>
      </c>
    </row>
    <row r="183" customFormat="false" ht="12.75" hidden="false" customHeight="false" outlineLevel="0" collapsed="false">
      <c r="A183" s="0" t="s">
        <v>49</v>
      </c>
      <c r="B183" s="5" t="n">
        <v>75</v>
      </c>
      <c r="C183" s="6" t="n">
        <f aca="false">IF($B183&gt;165,0,(IF($B183&gt;90,(2*(C$166+$B$163)*TAN(((180-$B183)*PI()/180)/2)-PI()*((180-$B183)/180)*(C$166+($B$163/2)*(0.65+0.5*LOG(C$166/$B$163)))),(2*(C$166+$B$163)-PI()*((180-$B183)/180)*(C$166+($B$163/2)*(0.65+0.5*LOG(C$166/$B$163)))))))</f>
        <v>1.10499716613543</v>
      </c>
      <c r="D183" s="6" t="n">
        <f aca="false">IF($B183&gt;165,0,(IF($B183&gt;90,(2*(D$166+$B$163)*TAN(((180-$B183)*PI()/180)/2)-PI()*((180-$B183)/180)*(D$166+($B$163/2)*(0.65+0.5*LOG(D$166/$B$163)))),(2*(D$166+$B$163)-PI()*((180-$B183)/180)*(D$166+($B$163/2)*(0.65+0.5*LOG(D$166/$B$163)))))))</f>
        <v>1.09840963938997</v>
      </c>
      <c r="E183" s="6" t="n">
        <f aca="false">IF($B183&gt;165,0,(IF($B183&gt;90,(2*(E$166+$B$163)*TAN(((180-$B183)*PI()/180)/2)-PI()*((180-$B183)/180)*(E$166+($B$163/2)*(0.65+0.5*LOG(E$166/$B$163)))),(2*(E$166+$B$163)-PI()*((180-$B183)/180)*(E$166+($B$163/2)*(0.65+0.5*LOG(E$166/$B$163)))))))</f>
        <v>1.09874523658071</v>
      </c>
      <c r="F183" s="6" t="n">
        <f aca="false">IF($B183&gt;165,0,(IF($B183&gt;90,(2*(F$166+$B$163)*TAN(((180-$B183)*PI()/180)/2)-PI()*((180-$B183)/180)*(F$166+($B$163/2)*(0.65+0.5*LOG(F$166/$B$163)))),(2*(F$166+$B$163)-PI()*((180-$B183)/180)*(F$166+($B$163/2)*(0.65+0.5*LOG(F$166/$B$163)))))))</f>
        <v>1.10081104342669</v>
      </c>
      <c r="G183" s="6" t="n">
        <f aca="false">IF($B183&gt;165,0,(IF($B183&gt;90,(2*(G$166+$B$163)*TAN(((180-$B183)*PI()/180)/2)-PI()*((180-$B183)/180)*(G$166+($B$163/2)*(0.65+0.5*LOG(G$166/$B$163)))),(2*(G$166+$B$163)-PI()*((180-$B183)/180)*(G$166+($B$163/2)*(0.65+0.5*LOG(G$166/$B$163)))))))</f>
        <v>1.10889813837584</v>
      </c>
      <c r="H183" s="6" t="n">
        <f aca="false">IF($B183&gt;165,0,(IF($B183&gt;90,(2*(H$166+$B$163)*TAN(((180-$B183)*PI()/180)/2)-PI()*((180-$B183)/180)*(H$166+($B$163/2)*(0.65+0.5*LOG(H$166/$B$163)))),(2*(H$166+$B$163)-PI()*((180-$B183)/180)*(H$166+($B$163/2)*(0.65+0.5*LOG(H$166/$B$163)))))))</f>
        <v>1.13579146871157</v>
      </c>
      <c r="I183" s="6" t="n">
        <f aca="false">IF($B183&gt;165,0,(IF($B183&gt;90,(2*(I$166+$B$163)*TAN(((180-$B183)*PI()/180)/2)-PI()*((180-$B183)/180)*(I$166+($B$163/2)*(0.65+0.5*LOG(I$166/$B$163)))),(2*(I$166+$B$163)-PI()*((180-$B183)/180)*(I$166+($B$163/2)*(0.65+0.5*LOG(I$166/$B$163)))))))</f>
        <v>1.16207743574863</v>
      </c>
      <c r="J183" s="6" t="n">
        <f aca="false">IF($B183&gt;165,0,(IF($B183&gt;90,(2*(J$166+$B$163)*TAN(((180-$B183)*PI()/180)/2)-PI()*((180-$B183)/180)*(J$166+($B$163/2)*(0.65+0.5*LOG(J$166/$B$163)))),(2*(J$166+$B$163)-PI()*((180-$B183)/180)*(J$166+($B$163/2)*(0.65+0.5*LOG(J$166/$B$163)))))))</f>
        <v>1.22429641948799</v>
      </c>
      <c r="K183" s="6" t="n">
        <f aca="false">IF($B183&gt;165,0,(IF($B183&gt;90,(2*(K$166+$B$163)*TAN(((180-$B183)*PI()/180)/2)-PI()*((180-$B183)/180)*(K$166+($B$163/2)*(0.65+0.5*LOG(K$166/$B$163)))),(2*(K$166+$B$163)-PI()*((180-$B183)/180)*(K$166+($B$163/2)*(0.65+0.5*LOG(K$166/$B$163)))))))</f>
        <v>1.29477825925283</v>
      </c>
      <c r="L183" s="6" t="n">
        <f aca="false">IF($B183&gt;165,0,(IF($B183&gt;90,(2*(L$166+$B$163)*TAN(((180-$B183)*PI()/180)/2)-PI()*((180-$B183)/180)*(L$166+($B$163/2)*(0.65+0.5*LOG(L$166/$B$163)))),(2*(L$166+$B$163)-PI()*((180-$B183)/180)*(L$166+($B$163/2)*(0.65+0.5*LOG(L$166/$B$163)))))))</f>
        <v>1.38360397901678</v>
      </c>
      <c r="M183" s="6" t="n">
        <f aca="false">IF($B183&gt;165,0,(IF($B183&gt;90,(2*(M$166+$B$163)*TAN(((180-$B183)*PI()/180)/2)-PI()*((180-$B183)/180)*(M$166+($B$163/2)*(0.65+0.5*LOG(M$166/$B$163)))),(2*(M$166+$B$163)-PI()*((180-$B183)/180)*(M$166+($B$163/2)*(0.65+0.5*LOG(M$166/$B$163)))))))</f>
        <v>1.54626553399971</v>
      </c>
      <c r="N183" s="6" t="n">
        <f aca="false">IF($B183&gt;165,0,(IF($B183&gt;90,(2*(N$166+$B$163)*TAN(((180-$B183)*PI()/180)/2)-PI()*((180-$B183)/180)*(N$166+($B$163/2)*(0.65+0.5*LOG(N$166/$B$163)))),(2*(N$166+$B$163)-PI()*((180-$B183)/180)*(N$166+($B$163/2)*(0.65+0.5*LOG(N$166/$B$163)))))))</f>
        <v>1.71718994500813</v>
      </c>
      <c r="O183" s="6" t="n">
        <f aca="false">IF($B183&gt;165,0,(IF($B183&gt;90,(2*(O$166+$B$163)*TAN(((180-$B183)*PI()/180)/2)-PI()*((180-$B183)/180)*(O$166+($B$163/2)*(0.65+0.5*LOG(O$166/$B$163)))),(2*(O$166+$B$163)-PI()*((180-$B183)/180)*(O$166+($B$163/2)*(0.65+0.5*LOG(O$166/$B$163)))))))</f>
        <v>1.90830303233809</v>
      </c>
      <c r="P183" s="6" t="n">
        <f aca="false">IF($B183&gt;165,0,(IF($B183&gt;90,(2*(P$166+$B$163)*TAN(((180-$B183)*PI()/180)/2)-PI()*((180-$B183)/180)*(P$166+($B$163/2)*(0.65+0.5*LOG(P$166/$B$163)))),(2*(P$166+$B$163)-PI()*((180-$B183)/180)*(P$166+($B$163/2)*(0.65+0.5*LOG(P$166/$B$163)))))))</f>
        <v>2.28674536202632</v>
      </c>
      <c r="Q183" s="6" t="n">
        <f aca="false">IF($B183&gt;165,0,(IF($B183&gt;90,(2*(Q$166+$B$163)*TAN(((180-$B183)*PI()/180)/2)-PI()*((180-$B183)/180)*(Q$166+($B$163/2)*(0.65+0.5*LOG(Q$166/$B$163)))),(2*(Q$166+$B$163)-PI()*((180-$B183)/180)*(Q$166+($B$163/2)*(0.65+0.5*LOG(Q$166/$B$163)))))))</f>
        <v>2.67417662249673</v>
      </c>
      <c r="R183" s="6" t="n">
        <f aca="false">IF($B183&gt;165,0,(IF($B183&gt;90,(2*(R$166+$B$163)*TAN(((180-$B183)*PI()/180)/2)-PI()*((180-$B183)/180)*(R$166+($B$163/2)*(0.65+0.5*LOG(R$166/$B$163)))),(2*(R$166+$B$163)-PI()*((180-$B183)/180)*(R$166+($B$163/2)*(0.65+0.5*LOG(R$166/$B$163)))))))</f>
        <v>3.06729357387958</v>
      </c>
    </row>
    <row r="184" customFormat="false" ht="12.75" hidden="false" customHeight="false" outlineLevel="0" collapsed="false">
      <c r="A184" s="0" t="s">
        <v>49</v>
      </c>
      <c r="B184" s="5" t="n">
        <v>80</v>
      </c>
      <c r="C184" s="6" t="n">
        <f aca="false">IF($B184&gt;165,0,(IF($B184&gt;90,(2*(C$166+$B$163)*TAN(((180-$B184)*PI()/180)/2)-PI()*((180-$B184)/180)*(C$166+($B$163/2)*(0.65+0.5*LOG(C$166/$B$163)))),(2*(C$166+$B$163)-PI()*((180-$B184)/180)*(C$166+($B$163/2)*(0.65+0.5*LOG(C$166/$B$163)))))))</f>
        <v>1.17618777727184</v>
      </c>
      <c r="D184" s="6" t="n">
        <f aca="false">IF($B184&gt;165,0,(IF($B184&gt;90,(2*(D$166+$B$163)*TAN(((180-$B184)*PI()/180)/2)-PI()*((180-$B184)/180)*(D$166+($B$163/2)*(0.65+0.5*LOG(D$166/$B$163)))),(2*(D$166+$B$163)-PI()*((180-$B184)/180)*(D$166+($B$163/2)*(0.65+0.5*LOG(D$166/$B$163)))))))</f>
        <v>1.18896156132378</v>
      </c>
      <c r="E184" s="6" t="n">
        <f aca="false">IF($B184&gt;165,0,(IF($B184&gt;90,(2*(E$166+$B$163)*TAN(((180-$B184)*PI()/180)/2)-PI()*((180-$B184)/180)*(E$166+($B$163/2)*(0.65+0.5*LOG(E$166/$B$163)))),(2*(E$166+$B$163)-PI()*((180-$B184)/180)*(E$166+($B$163/2)*(0.65+0.5*LOG(E$166/$B$163)))))))</f>
        <v>1.19880498721972</v>
      </c>
      <c r="F184" s="6" t="n">
        <f aca="false">IF($B184&gt;165,0,(IF($B184&gt;90,(2*(F$166+$B$163)*TAN(((180-$B184)*PI()/180)/2)-PI()*((180-$B184)/180)*(F$166+($B$163/2)*(0.65+0.5*LOG(F$166/$B$163)))),(2*(F$166+$B$163)-PI()*((180-$B184)/180)*(F$166+($B$163/2)*(0.65+0.5*LOG(F$166/$B$163)))))))</f>
        <v>1.21029623183495</v>
      </c>
      <c r="G184" s="6" t="n">
        <f aca="false">IF($B184&gt;165,0,(IF($B184&gt;90,(2*(G$166+$B$163)*TAN(((180-$B184)*PI()/180)/2)-PI()*((180-$B184)/180)*(G$166+($B$163/2)*(0.65+0.5*LOG(G$166/$B$163)))),(2*(G$166+$B$163)-PI()*((180-$B184)/180)*(G$166+($B$163/2)*(0.65+0.5*LOG(G$166/$B$163)))))))</f>
        <v>1.23704584607223</v>
      </c>
      <c r="H184" s="6" t="n">
        <f aca="false">IF($B184&gt;165,0,(IF($B184&gt;90,(2*(H$166+$B$163)*TAN(((180-$B184)*PI()/180)/2)-PI()*((180-$B184)/180)*(H$166+($B$163/2)*(0.65+0.5*LOG(H$166/$B$163)))),(2*(H$166+$B$163)-PI()*((180-$B184)/180)*(H$166+($B$163/2)*(0.65+0.5*LOG(H$166/$B$163)))))))</f>
        <v>1.3007537797253</v>
      </c>
      <c r="I184" s="6" t="n">
        <f aca="false">IF($B184&gt;165,0,(IF($B184&gt;90,(2*(I$166+$B$163)*TAN(((180-$B184)*PI()/180)/2)-PI()*((180-$B184)/180)*(I$166+($B$163/2)*(0.65+0.5*LOG(I$166/$B$163)))),(2*(I$166+$B$163)-PI()*((180-$B184)/180)*(I$166+($B$163/2)*(0.65+0.5*LOG(I$166/$B$163)))))))</f>
        <v>1.35435946261775</v>
      </c>
      <c r="J184" s="6" t="n">
        <f aca="false">IF($B184&gt;165,0,(IF($B184&gt;90,(2*(J$166+$B$163)*TAN(((180-$B184)*PI()/180)/2)-PI()*((180-$B184)/180)*(J$166+($B$163/2)*(0.65+0.5*LOG(J$166/$B$163)))),(2*(J$166+$B$163)-PI()*((180-$B184)/180)*(J$166+($B$163/2)*(0.65+0.5*LOG(J$166/$B$163)))))))</f>
        <v>1.47075849475047</v>
      </c>
      <c r="K184" s="6" t="n">
        <f aca="false">IF($B184&gt;165,0,(IF($B184&gt;90,(2*(K$166+$B$163)*TAN(((180-$B184)*PI()/180)/2)-PI()*((180-$B184)/180)*(K$166+($B$163/2)*(0.65+0.5*LOG(K$166/$B$163)))),(2*(K$166+$B$163)-PI()*((180-$B184)/180)*(K$166+($B$163/2)*(0.65+0.5*LOG(K$166/$B$163)))))))</f>
        <v>1.59502691357413</v>
      </c>
      <c r="L184" s="6" t="n">
        <f aca="false">IF($B184&gt;165,0,(IF($B184&gt;90,(2*(L$166+$B$163)*TAN(((180-$B184)*PI()/180)/2)-PI()*((180-$B184)/180)*(L$166+($B$163/2)*(0.65+0.5*LOG(L$166/$B$163)))),(2*(L$166+$B$163)-PI()*((180-$B184)/180)*(L$166+($B$163/2)*(0.65+0.5*LOG(L$166/$B$163)))))))</f>
        <v>1.74628950382551</v>
      </c>
      <c r="M184" s="6" t="n">
        <f aca="false">IF($B184&gt;165,0,(IF($B184&gt;90,(2*(M$166+$B$163)*TAN(((180-$B184)*PI()/180)/2)-PI()*((180-$B184)/180)*(M$166+($B$163/2)*(0.65+0.5*LOG(M$166/$B$163)))),(2*(M$166+$B$163)-PI()*((180-$B184)/180)*(M$166+($B$163/2)*(0.65+0.5*LOG(M$166/$B$163)))))))</f>
        <v>2.01549098476163</v>
      </c>
      <c r="N184" s="6" t="n">
        <f aca="false">IF($B184&gt;165,0,(IF($B184&gt;90,(2*(N$166+$B$163)*TAN(((180-$B184)*PI()/180)/2)-PI()*((180-$B184)/180)*(N$166+($B$163/2)*(0.65+0.5*LOG(N$166/$B$163)))),(2*(N$166+$B$163)-PI()*((180-$B184)/180)*(N$166+($B$163/2)*(0.65+0.5*LOG(N$166/$B$163)))))))</f>
        <v>2.29256185238869</v>
      </c>
      <c r="O184" s="6" t="n">
        <f aca="false">IF($B184&gt;165,0,(IF($B184&gt;90,(2*(O$166+$B$163)*TAN(((180-$B184)*PI()/180)/2)-PI()*((180-$B184)/180)*(O$166+($B$163/2)*(0.65+0.5*LOG(O$166/$B$163)))),(2*(O$166+$B$163)-PI()*((180-$B184)/180)*(O$166+($B$163/2)*(0.65+0.5*LOG(O$166/$B$163)))))))</f>
        <v>2.59838384032199</v>
      </c>
      <c r="P184" s="6" t="n">
        <f aca="false">IF($B184&gt;165,0,(IF($B184&gt;90,(2*(P$166+$B$163)*TAN(((180-$B184)*PI()/180)/2)-PI()*((180-$B184)/180)*(P$166+($B$163/2)*(0.65+0.5*LOG(P$166/$B$163)))),(2*(P$166+$B$163)-PI()*((180-$B184)/180)*(P$166+($B$163/2)*(0.65+0.5*LOG(P$166/$B$163)))))))</f>
        <v>3.19690034478697</v>
      </c>
      <c r="Q184" s="6" t="n">
        <f aca="false">IF($B184&gt;165,0,(IF($B184&gt;90,(2*(Q$166+$B$163)*TAN(((180-$B184)*PI()/180)/2)-PI()*((180-$B184)/180)*(Q$166+($B$163/2)*(0.65+0.5*LOG(Q$166/$B$163)))),(2*(Q$166+$B$163)-PI()*((180-$B184)/180)*(Q$166+($B$163/2)*(0.65+0.5*LOG(Q$166/$B$163)))))))</f>
        <v>3.80397773571118</v>
      </c>
      <c r="R184" s="6" t="n">
        <f aca="false">IF($B184&gt;165,0,(IF($B184&gt;90,(2*(R$166+$B$163)*TAN(((180-$B184)*PI()/180)/2)-PI()*((180-$B184)/180)*(R$166+($B$163/2)*(0.65+0.5*LOG(R$166/$B$163)))),(2*(R$166+$B$163)-PI()*((180-$B184)/180)*(R$166+($B$163/2)*(0.65+0.5*LOG(R$166/$B$163)))))))</f>
        <v>4.4164700703615</v>
      </c>
    </row>
    <row r="185" customFormat="false" ht="12.75" hidden="false" customHeight="false" outlineLevel="0" collapsed="false">
      <c r="A185" s="0" t="s">
        <v>49</v>
      </c>
      <c r="B185" s="5" t="n">
        <v>85</v>
      </c>
      <c r="C185" s="6" t="n">
        <f aca="false">IF($B185&gt;165,0,(IF($B185&gt;90,(2*(C$166+$B$163)*TAN(((180-$B185)*PI()/180)/2)-PI()*((180-$B185)/180)*(C$166+($B$163/2)*(0.65+0.5*LOG(C$166/$B$163)))),(2*(C$166+$B$163)-PI()*((180-$B185)/180)*(C$166+($B$163/2)*(0.65+0.5*LOG(C$166/$B$163)))))))</f>
        <v>1.24737838840825</v>
      </c>
      <c r="D185" s="6" t="n">
        <f aca="false">IF($B185&gt;165,0,(IF($B185&gt;90,(2*(D$166+$B$163)*TAN(((180-$B185)*PI()/180)/2)-PI()*((180-$B185)/180)*(D$166+($B$163/2)*(0.65+0.5*LOG(D$166/$B$163)))),(2*(D$166+$B$163)-PI()*((180-$B185)/180)*(D$166+($B$163/2)*(0.65+0.5*LOG(D$166/$B$163)))))))</f>
        <v>1.27951348325759</v>
      </c>
      <c r="E185" s="6" t="n">
        <f aca="false">IF($B185&gt;165,0,(IF($B185&gt;90,(2*(E$166+$B$163)*TAN(((180-$B185)*PI()/180)/2)-PI()*((180-$B185)/180)*(E$166+($B$163/2)*(0.65+0.5*LOG(E$166/$B$163)))),(2*(E$166+$B$163)-PI()*((180-$B185)/180)*(E$166+($B$163/2)*(0.65+0.5*LOG(E$166/$B$163)))))))</f>
        <v>1.29886473785874</v>
      </c>
      <c r="F185" s="6" t="n">
        <f aca="false">IF($B185&gt;165,0,(IF($B185&gt;90,(2*(F$166+$B$163)*TAN(((180-$B185)*PI()/180)/2)-PI()*((180-$B185)/180)*(F$166+($B$163/2)*(0.65+0.5*LOG(F$166/$B$163)))),(2*(F$166+$B$163)-PI()*((180-$B185)/180)*(F$166+($B$163/2)*(0.65+0.5*LOG(F$166/$B$163)))))))</f>
        <v>1.3197814202432</v>
      </c>
      <c r="G185" s="6" t="n">
        <f aca="false">IF($B185&gt;165,0,(IF($B185&gt;90,(2*(G$166+$B$163)*TAN(((180-$B185)*PI()/180)/2)-PI()*((180-$B185)/180)*(G$166+($B$163/2)*(0.65+0.5*LOG(G$166/$B$163)))),(2*(G$166+$B$163)-PI()*((180-$B185)/180)*(G$166+($B$163/2)*(0.65+0.5*LOG(G$166/$B$163)))))))</f>
        <v>1.36519355376862</v>
      </c>
      <c r="H185" s="6" t="n">
        <f aca="false">IF($B185&gt;165,0,(IF($B185&gt;90,(2*(H$166+$B$163)*TAN(((180-$B185)*PI()/180)/2)-PI()*((180-$B185)/180)*(H$166+($B$163/2)*(0.65+0.5*LOG(H$166/$B$163)))),(2*(H$166+$B$163)-PI()*((180-$B185)/180)*(H$166+($B$163/2)*(0.65+0.5*LOG(H$166/$B$163)))))))</f>
        <v>1.46571609073904</v>
      </c>
      <c r="I185" s="6" t="n">
        <f aca="false">IF($B185&gt;165,0,(IF($B185&gt;90,(2*(I$166+$B$163)*TAN(((180-$B185)*PI()/180)/2)-PI()*((180-$B185)/180)*(I$166+($B$163/2)*(0.65+0.5*LOG(I$166/$B$163)))),(2*(I$166+$B$163)-PI()*((180-$B185)/180)*(I$166+($B$163/2)*(0.65+0.5*LOG(I$166/$B$163)))))))</f>
        <v>1.54664148948686</v>
      </c>
      <c r="J185" s="6" t="n">
        <f aca="false">IF($B185&gt;165,0,(IF($B185&gt;90,(2*(J$166+$B$163)*TAN(((180-$B185)*PI()/180)/2)-PI()*((180-$B185)/180)*(J$166+($B$163/2)*(0.65+0.5*LOG(J$166/$B$163)))),(2*(J$166+$B$163)-PI()*((180-$B185)/180)*(J$166+($B$163/2)*(0.65+0.5*LOG(J$166/$B$163)))))))</f>
        <v>1.71722057001295</v>
      </c>
      <c r="K185" s="6" t="n">
        <f aca="false">IF($B185&gt;165,0,(IF($B185&gt;90,(2*(K$166+$B$163)*TAN(((180-$B185)*PI()/180)/2)-PI()*((180-$B185)/180)*(K$166+($B$163/2)*(0.65+0.5*LOG(K$166/$B$163)))),(2*(K$166+$B$163)-PI()*((180-$B185)/180)*(K$166+($B$163/2)*(0.65+0.5*LOG(K$166/$B$163)))))))</f>
        <v>1.89527556789542</v>
      </c>
      <c r="L185" s="6" t="n">
        <f aca="false">IF($B185&gt;165,0,(IF($B185&gt;90,(2*(L$166+$B$163)*TAN(((180-$B185)*PI()/180)/2)-PI()*((180-$B185)/180)*(L$166+($B$163/2)*(0.65+0.5*LOG(L$166/$B$163)))),(2*(L$166+$B$163)-PI()*((180-$B185)/180)*(L$166+($B$163/2)*(0.65+0.5*LOG(L$166/$B$163)))))))</f>
        <v>2.10897502863423</v>
      </c>
      <c r="M185" s="6" t="n">
        <f aca="false">IF($B185&gt;165,0,(IF($B185&gt;90,(2*(M$166+$B$163)*TAN(((180-$B185)*PI()/180)/2)-PI()*((180-$B185)/180)*(M$166+($B$163/2)*(0.65+0.5*LOG(M$166/$B$163)))),(2*(M$166+$B$163)-PI()*((180-$B185)/180)*(M$166+($B$163/2)*(0.65+0.5*LOG(M$166/$B$163)))))))</f>
        <v>2.48471643552355</v>
      </c>
      <c r="N185" s="6" t="n">
        <f aca="false">IF($B185&gt;165,0,(IF($B185&gt;90,(2*(N$166+$B$163)*TAN(((180-$B185)*PI()/180)/2)-PI()*((180-$B185)/180)*(N$166+($B$163/2)*(0.65+0.5*LOG(N$166/$B$163)))),(2*(N$166+$B$163)-PI()*((180-$B185)/180)*(N$166+($B$163/2)*(0.65+0.5*LOG(N$166/$B$163)))))))</f>
        <v>2.86793375976926</v>
      </c>
      <c r="O185" s="6" t="n">
        <f aca="false">IF($B185&gt;165,0,(IF($B185&gt;90,(2*(O$166+$B$163)*TAN(((180-$B185)*PI()/180)/2)-PI()*((180-$B185)/180)*(O$166+($B$163/2)*(0.65+0.5*LOG(O$166/$B$163)))),(2*(O$166+$B$163)-PI()*((180-$B185)/180)*(O$166+($B$163/2)*(0.65+0.5*LOG(O$166/$B$163)))))))</f>
        <v>3.28846464830589</v>
      </c>
      <c r="P185" s="6" t="n">
        <f aca="false">IF($B185&gt;165,0,(IF($B185&gt;90,(2*(P$166+$B$163)*TAN(((180-$B185)*PI()/180)/2)-PI()*((180-$B185)/180)*(P$166+($B$163/2)*(0.65+0.5*LOG(P$166/$B$163)))),(2*(P$166+$B$163)-PI()*((180-$B185)/180)*(P$166+($B$163/2)*(0.65+0.5*LOG(P$166/$B$163)))))))</f>
        <v>4.10705532754762</v>
      </c>
      <c r="Q185" s="6" t="n">
        <f aca="false">IF($B185&gt;165,0,(IF($B185&gt;90,(2*(Q$166+$B$163)*TAN(((180-$B185)*PI()/180)/2)-PI()*((180-$B185)/180)*(Q$166+($B$163/2)*(0.65+0.5*LOG(Q$166/$B$163)))),(2*(Q$166+$B$163)-PI()*((180-$B185)/180)*(Q$166+($B$163/2)*(0.65+0.5*LOG(Q$166/$B$163)))))))</f>
        <v>4.93377884892562</v>
      </c>
      <c r="R185" s="6" t="n">
        <f aca="false">IF($B185&gt;165,0,(IF($B185&gt;90,(2*(R$166+$B$163)*TAN(((180-$B185)*PI()/180)/2)-PI()*((180-$B185)/180)*(R$166+($B$163/2)*(0.65+0.5*LOG(R$166/$B$163)))),(2*(R$166+$B$163)-PI()*((180-$B185)/180)*(R$166+($B$163/2)*(0.65+0.5*LOG(R$166/$B$163)))))))</f>
        <v>5.76564656684343</v>
      </c>
    </row>
    <row r="186" customFormat="false" ht="12.75" hidden="false" customHeight="false" outlineLevel="0" collapsed="false">
      <c r="A186" s="0" t="s">
        <v>49</v>
      </c>
      <c r="B186" s="5" t="n">
        <v>90</v>
      </c>
      <c r="C186" s="6" t="n">
        <f aca="false">IF($B186&gt;165,0,(IF($B186&gt;90,(2*(C$166+$B$163)*TAN(((180-$B186)*PI()/180)/2)-PI()*((180-$B186)/180)*(C$166+($B$163/2)*(0.65+0.5*LOG(C$166/$B$163)))),(2*(C$166+$B$163)-PI()*((180-$B186)/180)*(C$166+($B$163/2)*(0.65+0.5*LOG(C$166/$B$163)))))))</f>
        <v>1.31856899954466</v>
      </c>
      <c r="D186" s="6" t="n">
        <f aca="false">IF($B186&gt;165,0,(IF($B186&gt;90,(2*(D$166+$B$163)*TAN(((180-$B186)*PI()/180)/2)-PI()*((180-$B186)/180)*(D$166+($B$163/2)*(0.65+0.5*LOG(D$166/$B$163)))),(2*(D$166+$B$163)-PI()*((180-$B186)/180)*(D$166+($B$163/2)*(0.65+0.5*LOG(D$166/$B$163)))))))</f>
        <v>1.3700654051914</v>
      </c>
      <c r="E186" s="6" t="n">
        <f aca="false">IF($B186&gt;165,0,(IF($B186&gt;90,(2*(E$166+$B$163)*TAN(((180-$B186)*PI()/180)/2)-PI()*((180-$B186)/180)*(E$166+($B$163/2)*(0.65+0.5*LOG(E$166/$B$163)))),(2*(E$166+$B$163)-PI()*((180-$B186)/180)*(E$166+($B$163/2)*(0.65+0.5*LOG(E$166/$B$163)))))))</f>
        <v>1.39892448849775</v>
      </c>
      <c r="F186" s="6" t="n">
        <f aca="false">IF($B186&gt;165,0,(IF($B186&gt;90,(2*(F$166+$B$163)*TAN(((180-$B186)*PI()/180)/2)-PI()*((180-$B186)/180)*(F$166+($B$163/2)*(0.65+0.5*LOG(F$166/$B$163)))),(2*(F$166+$B$163)-PI()*((180-$B186)/180)*(F$166+($B$163/2)*(0.65+0.5*LOG(F$166/$B$163)))))))</f>
        <v>1.42926660865145</v>
      </c>
      <c r="G186" s="6" t="n">
        <f aca="false">IF($B186&gt;165,0,(IF($B186&gt;90,(2*(G$166+$B$163)*TAN(((180-$B186)*PI()/180)/2)-PI()*((180-$B186)/180)*(G$166+($B$163/2)*(0.65+0.5*LOG(G$166/$B$163)))),(2*(G$166+$B$163)-PI()*((180-$B186)/180)*(G$166+($B$163/2)*(0.65+0.5*LOG(G$166/$B$163)))))))</f>
        <v>1.49334126146501</v>
      </c>
      <c r="H186" s="6" t="n">
        <f aca="false">IF($B186&gt;165,0,(IF($B186&gt;90,(2*(H$166+$B$163)*TAN(((180-$B186)*PI()/180)/2)-PI()*((180-$B186)/180)*(H$166+($B$163/2)*(0.65+0.5*LOG(H$166/$B$163)))),(2*(H$166+$B$163)-PI()*((180-$B186)/180)*(H$166+($B$163/2)*(0.65+0.5*LOG(H$166/$B$163)))))))</f>
        <v>1.63067840175277</v>
      </c>
      <c r="I186" s="6" t="n">
        <f aca="false">IF($B186&gt;165,0,(IF($B186&gt;90,(2*(I$166+$B$163)*TAN(((180-$B186)*PI()/180)/2)-PI()*((180-$B186)/180)*(I$166+($B$163/2)*(0.65+0.5*LOG(I$166/$B$163)))),(2*(I$166+$B$163)-PI()*((180-$B186)/180)*(I$166+($B$163/2)*(0.65+0.5*LOG(I$166/$B$163)))))))</f>
        <v>1.73892351635597</v>
      </c>
      <c r="J186" s="6" t="n">
        <f aca="false">IF($B186&gt;165,0,(IF($B186&gt;90,(2*(J$166+$B$163)*TAN(((180-$B186)*PI()/180)/2)-PI()*((180-$B186)/180)*(J$166+($B$163/2)*(0.65+0.5*LOG(J$166/$B$163)))),(2*(J$166+$B$163)-PI()*((180-$B186)/180)*(J$166+($B$163/2)*(0.65+0.5*LOG(J$166/$B$163)))))))</f>
        <v>1.96368264527542</v>
      </c>
      <c r="K186" s="6" t="n">
        <f aca="false">IF($B186&gt;165,0,(IF($B186&gt;90,(2*(K$166+$B$163)*TAN(((180-$B186)*PI()/180)/2)-PI()*((180-$B186)/180)*(K$166+($B$163/2)*(0.65+0.5*LOG(K$166/$B$163)))),(2*(K$166+$B$163)-PI()*((180-$B186)/180)*(K$166+($B$163/2)*(0.65+0.5*LOG(K$166/$B$163)))))))</f>
        <v>2.19552422221671</v>
      </c>
      <c r="L186" s="6" t="n">
        <f aca="false">IF($B186&gt;165,0,(IF($B186&gt;90,(2*(L$166+$B$163)*TAN(((180-$B186)*PI()/180)/2)-PI()*((180-$B186)/180)*(L$166+($B$163/2)*(0.65+0.5*LOG(L$166/$B$163)))),(2*(L$166+$B$163)-PI()*((180-$B186)/180)*(L$166+($B$163/2)*(0.65+0.5*LOG(L$166/$B$163)))))))</f>
        <v>2.47166055344296</v>
      </c>
      <c r="M186" s="6" t="n">
        <f aca="false">IF($B186&gt;165,0,(IF($B186&gt;90,(2*(M$166+$B$163)*TAN(((180-$B186)*PI()/180)/2)-PI()*((180-$B186)/180)*(M$166+($B$163/2)*(0.65+0.5*LOG(M$166/$B$163)))),(2*(M$166+$B$163)-PI()*((180-$B186)/180)*(M$166+($B$163/2)*(0.65+0.5*LOG(M$166/$B$163)))))))</f>
        <v>2.95394188628547</v>
      </c>
      <c r="N186" s="6" t="n">
        <f aca="false">IF($B186&gt;165,0,(IF($B186&gt;90,(2*(N$166+$B$163)*TAN(((180-$B186)*PI()/180)/2)-PI()*((180-$B186)/180)*(N$166+($B$163/2)*(0.65+0.5*LOG(N$166/$B$163)))),(2*(N$166+$B$163)-PI()*((180-$B186)/180)*(N$166+($B$163/2)*(0.65+0.5*LOG(N$166/$B$163)))))))</f>
        <v>3.44330566714982</v>
      </c>
      <c r="O186" s="6" t="n">
        <f aca="false">IF($B186&gt;165,0,(IF($B186&gt;90,(2*(O$166+$B$163)*TAN(((180-$B186)*PI()/180)/2)-PI()*((180-$B186)/180)*(O$166+($B$163/2)*(0.65+0.5*LOG(O$166/$B$163)))),(2*(O$166+$B$163)-PI()*((180-$B186)/180)*(O$166+($B$163/2)*(0.65+0.5*LOG(O$166/$B$163)))))))</f>
        <v>3.97854545628979</v>
      </c>
      <c r="P186" s="6" t="n">
        <f aca="false">IF($B186&gt;165,0,(IF($B186&gt;90,(2*(P$166+$B$163)*TAN(((180-$B186)*PI()/180)/2)-PI()*((180-$B186)/180)*(P$166+($B$163/2)*(0.65+0.5*LOG(P$166/$B$163)))),(2*(P$166+$B$163)-PI()*((180-$B186)/180)*(P$166+($B$163/2)*(0.65+0.5*LOG(P$166/$B$163)))))))</f>
        <v>5.01721031030827</v>
      </c>
      <c r="Q186" s="6" t="n">
        <f aca="false">IF($B186&gt;165,0,(IF($B186&gt;90,(2*(Q$166+$B$163)*TAN(((180-$B186)*PI()/180)/2)-PI()*((180-$B186)/180)*(Q$166+($B$163/2)*(0.65+0.5*LOG(Q$166/$B$163)))),(2*(Q$166+$B$163)-PI()*((180-$B186)/180)*(Q$166+($B$163/2)*(0.65+0.5*LOG(Q$166/$B$163)))))))</f>
        <v>6.06357996214006</v>
      </c>
      <c r="R186" s="6" t="n">
        <f aca="false">IF($B186&gt;165,0,(IF($B186&gt;90,(2*(R$166+$B$163)*TAN(((180-$B186)*PI()/180)/2)-PI()*((180-$B186)/180)*(R$166+($B$163/2)*(0.65+0.5*LOG(R$166/$B$163)))),(2*(R$166+$B$163)-PI()*((180-$B186)/180)*(R$166+($B$163/2)*(0.65+0.5*LOG(R$166/$B$163)))))))</f>
        <v>7.11482306332535</v>
      </c>
    </row>
    <row r="187" customFormat="false" ht="12.75" hidden="false" customHeight="false" outlineLevel="0" collapsed="false">
      <c r="A187" s="0" t="s">
        <v>49</v>
      </c>
      <c r="B187" s="5" t="n">
        <v>95</v>
      </c>
      <c r="C187" s="6" t="n">
        <f aca="false">IF($B187&gt;165,0,(IF($B187&gt;90,(2*(C$166+$B$163)*TAN(((180-$B187)*PI()/180)/2)-PI()*((180-$B187)/180)*(C$166+($B$163/2)*(0.65+0.5*LOG(C$166/$B$163)))),(2*(C$166+$B$163)-PI()*((180-$B187)/180)*(C$166+($B$163/2)*(0.65+0.5*LOG(C$166/$B$163)))))))</f>
        <v>1.17222066312637</v>
      </c>
      <c r="D187" s="6" t="n">
        <f aca="false">IF($B187&gt;165,0,(IF($B187&gt;90,(2*(D$166+$B$163)*TAN(((180-$B187)*PI()/180)/2)-PI()*((180-$B187)/180)*(D$166+($B$163/2)*(0.65+0.5*LOG(D$166/$B$163)))),(2*(D$166+$B$163)-PI()*((180-$B187)/180)*(D$166+($B$163/2)*(0.65+0.5*LOG(D$166/$B$163)))))))</f>
        <v>1.20961084917748</v>
      </c>
      <c r="E187" s="6" t="n">
        <f aca="false">IF($B187&gt;165,0,(IF($B187&gt;90,(2*(E$166+$B$163)*TAN(((180-$B187)*PI()/180)/2)-PI()*((180-$B187)/180)*(E$166+($B$163/2)*(0.65+0.5*LOG(E$166/$B$163)))),(2*(E$166+$B$163)-PI()*((180-$B187)/180)*(E$166+($B$163/2)*(0.65+0.5*LOG(E$166/$B$163)))))))</f>
        <v>1.23124399599252</v>
      </c>
      <c r="F187" s="6" t="n">
        <f aca="false">IF($B187&gt;165,0,(IF($B187&gt;90,(2*(F$166+$B$163)*TAN(((180-$B187)*PI()/180)/2)-PI()*((180-$B187)/180)*(F$166+($B$163/2)*(0.65+0.5*LOG(F$166/$B$163)))),(2*(F$166+$B$163)-PI()*((180-$B187)/180)*(F$166+($B$163/2)*(0.65+0.5*LOG(F$166/$B$163)))))))</f>
        <v>1.25427778871894</v>
      </c>
      <c r="G187" s="6" t="n">
        <f aca="false">IF($B187&gt;165,0,(IF($B187&gt;90,(2*(G$166+$B$163)*TAN(((180-$B187)*PI()/180)/2)-PI()*((180-$B187)/180)*(G$166+($B$163/2)*(0.65+0.5*LOG(G$166/$B$163)))),(2*(G$166+$B$163)-PI()*((180-$B187)/180)*(G$166+($B$163/2)*(0.65+0.5*LOG(G$166/$B$163)))))))</f>
        <v>1.3035474304276</v>
      </c>
      <c r="H187" s="6" t="n">
        <f aca="false">IF($B187&gt;165,0,(IF($B187&gt;90,(2*(H$166+$B$163)*TAN(((180-$B187)*PI()/180)/2)-PI()*((180-$B187)/180)*(H$166+($B$163/2)*(0.65+0.5*LOG(H$166/$B$163)))),(2*(H$166+$B$163)-PI()*((180-$B187)/180)*(H$166+($B$163/2)*(0.65+0.5*LOG(H$166/$B$163)))))))</f>
        <v>1.41076411324666</v>
      </c>
      <c r="I187" s="6" t="n">
        <f aca="false">IF($B187&gt;165,0,(IF($B187&gt;90,(2*(I$166+$B$163)*TAN(((180-$B187)*PI()/180)/2)-PI()*((180-$B187)/180)*(I$166+($B$163/2)*(0.65+0.5*LOG(I$166/$B$163)))),(2*(I$166+$B$163)-PI()*((180-$B187)/180)*(I$166+($B$163/2)*(0.65+0.5*LOG(I$166/$B$163)))))))</f>
        <v>1.49612764811569</v>
      </c>
      <c r="J187" s="6" t="n">
        <f aca="false">IF($B187&gt;165,0,(IF($B187&gt;90,(2*(J$166+$B$163)*TAN(((180-$B187)*PI()/180)/2)-PI()*((180-$B187)/180)*(J$166+($B$163/2)*(0.65+0.5*LOG(J$166/$B$163)))),(2*(J$166+$B$163)-PI()*((180-$B187)/180)*(J$166+($B$163/2)*(0.65+0.5*LOG(J$166/$B$163)))))))</f>
        <v>1.67466423424941</v>
      </c>
      <c r="K187" s="6" t="n">
        <f aca="false">IF($B187&gt;165,0,(IF($B187&gt;90,(2*(K$166+$B$163)*TAN(((180-$B187)*PI()/180)/2)-PI()*((180-$B187)/180)*(K$166+($B$163/2)*(0.65+0.5*LOG(K$166/$B$163)))),(2*(K$166+$B$163)-PI()*((180-$B187)/180)*(K$166+($B$163/2)*(0.65+0.5*LOG(K$166/$B$163)))))))</f>
        <v>1.85988979907043</v>
      </c>
      <c r="L187" s="6" t="n">
        <f aca="false">IF($B187&gt;165,0,(IF($B187&gt;90,(2*(L$166+$B$163)*TAN(((180-$B187)*PI()/180)/2)-PI()*((180-$B187)/180)*(L$166+($B$163/2)*(0.65+0.5*LOG(L$166/$B$163)))),(2*(L$166+$B$163)-PI()*((180-$B187)/180)*(L$166+($B$163/2)*(0.65+0.5*LOG(L$166/$B$163)))))))</f>
        <v>2.08132664440849</v>
      </c>
      <c r="M187" s="6" t="n">
        <f aca="false">IF($B187&gt;165,0,(IF($B187&gt;90,(2*(M$166+$B$163)*TAN(((180-$B187)*PI()/180)/2)-PI()*((180-$B187)/180)*(M$166+($B$163/2)*(0.65+0.5*LOG(M$166/$B$163)))),(2*(M$166+$B$163)-PI()*((180-$B187)/180)*(M$166+($B$163/2)*(0.65+0.5*LOG(M$166/$B$163)))))))</f>
        <v>2.46934272084602</v>
      </c>
      <c r="N187" s="6" t="n">
        <f aca="false">IF($B187&gt;165,0,(IF($B187&gt;90,(2*(N$166+$B$163)*TAN(((180-$B187)*PI()/180)/2)-PI()*((180-$B187)/180)*(N$166+($B$163/2)*(0.65+0.5*LOG(N$166/$B$163)))),(2*(N$166+$B$163)-PI()*((180-$B187)/180)*(N$166+($B$163/2)*(0.65+0.5*LOG(N$166/$B$163)))))))</f>
        <v>2.86404777597083</v>
      </c>
      <c r="O187" s="6" t="n">
        <f aca="false">IF($B187&gt;165,0,(IF($B187&gt;90,(2*(O$166+$B$163)*TAN(((180-$B187)*PI()/180)/2)-PI()*((180-$B187)/180)*(O$166+($B$163/2)*(0.65+0.5*LOG(O$166/$B$163)))),(2*(O$166+$B$163)-PI()*((180-$B187)/180)*(O$166+($B$163/2)*(0.65+0.5*LOG(O$166/$B$163)))))))</f>
        <v>3.29645751815943</v>
      </c>
      <c r="P187" s="6" t="n">
        <f aca="false">IF($B187&gt;165,0,(IF($B187&gt;90,(2*(P$166+$B$163)*TAN(((180-$B187)*PI()/180)/2)-PI()*((180-$B187)/180)*(P$166+($B$163/2)*(0.65+0.5*LOG(P$166/$B$163)))),(2*(P$166+$B$163)-PI()*((180-$B187)/180)*(P$166+($B$163/2)*(0.65+0.5*LOG(P$166/$B$163)))))))</f>
        <v>4.13685241704179</v>
      </c>
      <c r="Q187" s="6" t="n">
        <f aca="false">IF($B187&gt;165,0,(IF($B187&gt;90,(2*(Q$166+$B$163)*TAN(((180-$B187)*PI()/180)/2)-PI()*((180-$B187)/180)*(Q$166+($B$163/2)*(0.65+0.5*LOG(Q$166/$B$163)))),(2*(Q$166+$B$163)-PI()*((180-$B187)/180)*(Q$166+($B$163/2)*(0.65+0.5*LOG(Q$166/$B$163)))))))</f>
        <v>4.98452406941448</v>
      </c>
      <c r="R187" s="6" t="n">
        <f aca="false">IF($B187&gt;165,0,(IF($B187&gt;90,(2*(R$166+$B$163)*TAN(((180-$B187)*PI()/180)/2)-PI()*((180-$B187)/180)*(R$166+($B$163/2)*(0.65+0.5*LOG(R$166/$B$163)))),(2*(R$166+$B$163)-PI()*((180-$B187)/180)*(R$166+($B$163/2)*(0.65+0.5*LOG(R$166/$B$163)))))))</f>
        <v>5.83679842395437</v>
      </c>
    </row>
    <row r="188" customFormat="false" ht="12.75" hidden="false" customHeight="false" outlineLevel="0" collapsed="false">
      <c r="A188" s="0" t="s">
        <v>49</v>
      </c>
      <c r="B188" s="5" t="n">
        <v>100</v>
      </c>
      <c r="C188" s="6" t="n">
        <f aca="false">IF($B188&gt;165,0,(IF($B188&gt;90,(2*(C$166+$B$163)*TAN(((180-$B188)*PI()/180)/2)-PI()*((180-$B188)/180)*(C$166+($B$163/2)*(0.65+0.5*LOG(C$166/$B$163)))),(2*(C$166+$B$163)-PI()*((180-$B188)/180)*(C$166+($B$163/2)*(0.65+0.5*LOG(C$166/$B$163)))))))</f>
        <v>1.0426092628784</v>
      </c>
      <c r="D188" s="6" t="n">
        <f aca="false">IF($B188&gt;165,0,(IF($B188&gt;90,(2*(D$166+$B$163)*TAN(((180-$B188)*PI()/180)/2)-PI()*((180-$B188)/180)*(D$166+($B$163/2)*(0.65+0.5*LOG(D$166/$B$163)))),(2*(D$166+$B$163)-PI()*((180-$B188)/180)*(D$166+($B$163/2)*(0.65+0.5*LOG(D$166/$B$163)))))))</f>
        <v>1.06846814259086</v>
      </c>
      <c r="E188" s="6" t="n">
        <f aca="false">IF($B188&gt;165,0,(IF($B188&gt;90,(2*(E$166+$B$163)*TAN(((180-$B188)*PI()/180)/2)-PI()*((180-$B188)/180)*(E$166+($B$163/2)*(0.65+0.5*LOG(E$166/$B$163)))),(2*(E$166+$B$163)-PI()*((180-$B188)/180)*(E$166+($B$163/2)*(0.65+0.5*LOG(E$166/$B$163)))))))</f>
        <v>1.08416280954307</v>
      </c>
      <c r="F188" s="6" t="n">
        <f aca="false">IF($B188&gt;165,0,(IF($B188&gt;90,(2*(F$166+$B$163)*TAN(((180-$B188)*PI()/180)/2)-PI()*((180-$B188)/180)*(F$166+($B$163/2)*(0.65+0.5*LOG(F$166/$B$163)))),(2*(F$166+$B$163)-PI()*((180-$B188)/180)*(F$166+($B$163/2)*(0.65+0.5*LOG(F$166/$B$163)))))))</f>
        <v>1.10117573147071</v>
      </c>
      <c r="G188" s="6" t="n">
        <f aca="false">IF($B188&gt;165,0,(IF($B188&gt;90,(2*(G$166+$B$163)*TAN(((180-$B188)*PI()/180)/2)-PI()*((180-$B188)/180)*(G$166+($B$163/2)*(0.65+0.5*LOG(G$166/$B$163)))),(2*(G$166+$B$163)-PI()*((180-$B188)/180)*(G$166+($B$163/2)*(0.65+0.5*LOG(G$166/$B$163)))))))</f>
        <v>1.13821527533145</v>
      </c>
      <c r="H188" s="6" t="n">
        <f aca="false">IF($B188&gt;165,0,(IF($B188&gt;90,(2*(H$166+$B$163)*TAN(((180-$B188)*PI()/180)/2)-PI()*((180-$B188)/180)*(H$166+($B$163/2)*(0.65+0.5*LOG(H$166/$B$163)))),(2*(H$166+$B$163)-PI()*((180-$B188)/180)*(H$166+($B$163/2)*(0.65+0.5*LOG(H$166/$B$163)))))))</f>
        <v>1.22046132719573</v>
      </c>
      <c r="I188" s="6" t="n">
        <f aca="false">IF($B188&gt;165,0,(IF($B188&gt;90,(2*(I$166+$B$163)*TAN(((180-$B188)*PI()/180)/2)-PI()*((180-$B188)/180)*(I$166+($B$163/2)*(0.65+0.5*LOG(I$166/$B$163)))),(2*(I$166+$B$163)-PI()*((180-$B188)/180)*(I$166+($B$163/2)*(0.65+0.5*LOG(I$166/$B$163)))))))</f>
        <v>1.28680565221605</v>
      </c>
      <c r="J188" s="6" t="n">
        <f aca="false">IF($B188&gt;165,0,(IF($B188&gt;90,(2*(J$166+$B$163)*TAN(((180-$B188)*PI()/180)/2)-PI()*((180-$B188)/180)*(J$166+($B$163/2)*(0.65+0.5*LOG(J$166/$B$163)))),(2*(J$166+$B$163)-PI()*((180-$B188)/180)*(J$166+($B$163/2)*(0.65+0.5*LOG(J$166/$B$163)))))))</f>
        <v>1.42684443533497</v>
      </c>
      <c r="K188" s="6" t="n">
        <f aca="false">IF($B188&gt;165,0,(IF($B188&gt;90,(2*(K$166+$B$163)*TAN(((180-$B188)*PI()/180)/2)-PI()*((180-$B188)/180)*(K$166+($B$163/2)*(0.65+0.5*LOG(K$166/$B$163)))),(2*(K$166+$B$163)-PI()*((180-$B188)/180)*(K$166+($B$163/2)*(0.65+0.5*LOG(K$166/$B$163)))))))</f>
        <v>1.57317872780663</v>
      </c>
      <c r="L188" s="6" t="n">
        <f aca="false">IF($B188&gt;165,0,(IF($B188&gt;90,(2*(L$166+$B$163)*TAN(((180-$B188)*PI()/180)/2)-PI()*((180-$B188)/180)*(L$166+($B$163/2)*(0.65+0.5*LOG(L$166/$B$163)))),(2*(L$166+$B$163)-PI()*((180-$B188)/180)*(L$166+($B$163/2)*(0.65+0.5*LOG(L$166/$B$163)))))))</f>
        <v>1.74892828365593</v>
      </c>
      <c r="M188" s="6" t="n">
        <f aca="false">IF($B188&gt;165,0,(IF($B188&gt;90,(2*(M$166+$B$163)*TAN(((180-$B188)*PI()/180)/2)-PI()*((180-$B188)/180)*(M$166+($B$163/2)*(0.65+0.5*LOG(M$166/$B$163)))),(2*(M$166+$B$163)-PI()*((180-$B188)/180)*(M$166+($B$163/2)*(0.65+0.5*LOG(M$166/$B$163)))))))</f>
        <v>2.0581285832303</v>
      </c>
      <c r="N188" s="6" t="n">
        <f aca="false">IF($B188&gt;165,0,(IF($B188&gt;90,(2*(N$166+$B$163)*TAN(((180-$B188)*PI()/180)/2)-PI()*((180-$B188)/180)*(N$166+($B$163/2)*(0.65+0.5*LOG(N$166/$B$163)))),(2*(N$166+$B$163)-PI()*((180-$B188)/180)*(N$166+($B$163/2)*(0.65+0.5*LOG(N$166/$B$163)))))))</f>
        <v>2.37362439215742</v>
      </c>
      <c r="O188" s="6" t="n">
        <f aca="false">IF($B188&gt;165,0,(IF($B188&gt;90,(2*(O$166+$B$163)*TAN(((180-$B188)*PI()/180)/2)-PI()*((180-$B188)/180)*(O$166+($B$163/2)*(0.65+0.5*LOG(O$166/$B$163)))),(2*(O$166+$B$163)-PI()*((180-$B188)/180)*(O$166+($B$163/2)*(0.65+0.5*LOG(O$166/$B$163)))))))</f>
        <v>2.71994102356498</v>
      </c>
      <c r="P188" s="6" t="n">
        <f aca="false">IF($B188&gt;165,0,(IF($B188&gt;90,(2*(P$166+$B$163)*TAN(((180-$B188)*PI()/180)/2)-PI()*((180-$B188)/180)*(P$166+($B$163/2)*(0.65+0.5*LOG(P$166/$B$163)))),(2*(P$166+$B$163)-PI()*((180-$B188)/180)*(P$166+($B$163/2)*(0.65+0.5*LOG(P$166/$B$163)))))))</f>
        <v>3.39425238302337</v>
      </c>
      <c r="Q188" s="6" t="n">
        <f aca="false">IF($B188&gt;165,0,(IF($B188&gt;90,(2*(Q$166+$B$163)*TAN(((180-$B188)*PI()/180)/2)-PI()*((180-$B188)/180)*(Q$166+($B$163/2)*(0.65+0.5*LOG(Q$166/$B$163)))),(2*(Q$166+$B$163)-PI()*((180-$B188)/180)*(Q$166+($B$163/2)*(0.65+0.5*LOG(Q$166/$B$163)))))))</f>
        <v>4.07541245164913</v>
      </c>
      <c r="R188" s="6" t="n">
        <f aca="false">IF($B188&gt;165,0,(IF($B188&gt;90,(2*(R$166+$B$163)*TAN(((180-$B188)*PI()/180)/2)-PI()*((180-$B188)/180)*(R$166+($B$163/2)*(0.65+0.5*LOG(R$166/$B$163)))),(2*(R$166+$B$163)-PI()*((180-$B188)/180)*(R$166+($B$163/2)*(0.65+0.5*LOG(R$166/$B$163)))))))</f>
        <v>4.76090447525579</v>
      </c>
    </row>
    <row r="189" customFormat="false" ht="12.75" hidden="false" customHeight="false" outlineLevel="0" collapsed="false">
      <c r="A189" s="0" t="s">
        <v>49</v>
      </c>
      <c r="B189" s="5" t="n">
        <v>105</v>
      </c>
      <c r="C189" s="6" t="n">
        <f aca="false">IF($B189&gt;165,0,(IF($B189&gt;90,(2*(C$166+$B$163)*TAN(((180-$B189)*PI()/180)/2)-PI()*((180-$B189)/180)*(C$166+($B$163/2)*(0.65+0.5*LOG(C$166/$B$163)))),(2*(C$166+$B$163)-PI()*((180-$B189)/180)*(C$166+($B$163/2)*(0.65+0.5*LOG(C$166/$B$163)))))))</f>
        <v>0.927191001699177</v>
      </c>
      <c r="D189" s="6" t="n">
        <f aca="false">IF($B189&gt;165,0,(IF($B189&gt;90,(2*(D$166+$B$163)*TAN(((180-$B189)*PI()/180)/2)-PI()*((180-$B189)/180)*(D$166+($B$163/2)*(0.65+0.5*LOG(D$166/$B$163)))),(2*(D$166+$B$163)-PI()*((180-$B189)/180)*(D$166+($B$163/2)*(0.65+0.5*LOG(D$166/$B$163)))))))</f>
        <v>0.943702134929716</v>
      </c>
      <c r="E189" s="6" t="n">
        <f aca="false">IF($B189&gt;165,0,(IF($B189&gt;90,(2*(E$166+$B$163)*TAN(((180-$B189)*PI()/180)/2)-PI()*((180-$B189)/180)*(E$166+($B$163/2)*(0.65+0.5*LOG(E$166/$B$163)))),(2*(E$166+$B$163)-PI()*((180-$B189)/180)*(E$166+($B$163/2)*(0.65+0.5*LOG(E$166/$B$163)))))))</f>
        <v>0.954550101947466</v>
      </c>
      <c r="F189" s="6" t="n">
        <f aca="false">IF($B189&gt;165,0,(IF($B189&gt;90,(2*(F$166+$B$163)*TAN(((180-$B189)*PI()/180)/2)-PI()*((180-$B189)/180)*(F$166+($B$163/2)*(0.65+0.5*LOG(F$166/$B$163)))),(2*(F$166+$B$163)-PI()*((180-$B189)/180)*(F$166+($B$163/2)*(0.65+0.5*LOG(F$166/$B$163)))))))</f>
        <v>0.966633933004674</v>
      </c>
      <c r="G189" s="6" t="n">
        <f aca="false">IF($B189&gt;165,0,(IF($B189&gt;90,(2*(G$166+$B$163)*TAN(((180-$B189)*PI()/180)/2)-PI()*((180-$B189)/180)*(G$166+($B$163/2)*(0.65+0.5*LOG(G$166/$B$163)))),(2*(G$166+$B$163)-PI()*((180-$B189)/180)*(G$166+($B$163/2)*(0.65+0.5*LOG(G$166/$B$163)))))))</f>
        <v>0.993626938874222</v>
      </c>
      <c r="H189" s="6" t="n">
        <f aca="false">IF($B189&gt;165,0,(IF($B189&gt;90,(2*(H$166+$B$163)*TAN(((180-$B189)*PI()/180)/2)-PI()*((180-$B189)/180)*(H$166+($B$163/2)*(0.65+0.5*LOG(H$166/$B$163)))),(2*(H$166+$B$163)-PI()*((180-$B189)/180)*(H$166+($B$163/2)*(0.65+0.5*LOG(H$166/$B$163)))))))</f>
        <v>1.0552694794972</v>
      </c>
      <c r="I189" s="6" t="n">
        <f aca="false">IF($B189&gt;165,0,(IF($B189&gt;90,(2*(I$166+$B$163)*TAN(((180-$B189)*PI()/180)/2)-PI()*((180-$B189)/180)*(I$166+($B$163/2)*(0.65+0.5*LOG(I$166/$B$163)))),(2*(I$166+$B$163)-PI()*((180-$B189)/180)*(I$166+($B$163/2)*(0.65+0.5*LOG(I$166/$B$163)))))))</f>
        <v>1.1058699344539</v>
      </c>
      <c r="J189" s="6" t="n">
        <f aca="false">IF($B189&gt;165,0,(IF($B189&gt;90,(2*(J$166+$B$163)*TAN(((180-$B189)*PI()/180)/2)-PI()*((180-$B189)/180)*(J$166+($B$163/2)*(0.65+0.5*LOG(J$166/$B$163)))),(2*(J$166+$B$163)-PI()*((180-$B189)/180)*(J$166+($B$163/2)*(0.65+0.5*LOG(J$166/$B$163)))))))</f>
        <v>1.2139615941282</v>
      </c>
      <c r="K189" s="6" t="n">
        <f aca="false">IF($B189&gt;165,0,(IF($B189&gt;90,(2*(K$166+$B$163)*TAN(((180-$B189)*PI()/180)/2)-PI()*((180-$B189)/180)*(K$166+($B$163/2)*(0.65+0.5*LOG(K$166/$B$163)))),(2*(K$166+$B$163)-PI()*((180-$B189)/180)*(K$166+($B$163/2)*(0.65+0.5*LOG(K$166/$B$163)))))))</f>
        <v>1.32795529382069</v>
      </c>
      <c r="L189" s="6" t="n">
        <f aca="false">IF($B189&gt;165,0,(IF($B189&gt;90,(2*(L$166+$B$163)*TAN(((180-$B189)*PI()/180)/2)-PI()*((180-$B189)/180)*(L$166+($B$163/2)*(0.65+0.5*LOG(L$166/$B$163)))),(2*(L$166+$B$163)-PI()*((180-$B189)/180)*(L$166+($B$163/2)*(0.65+0.5*LOG(L$166/$B$163)))))))</f>
        <v>1.46566001967977</v>
      </c>
      <c r="M189" s="6" t="n">
        <f aca="false">IF($B189&gt;165,0,(IF($B189&gt;90,(2*(M$166+$B$163)*TAN(((180-$B189)*PI()/180)/2)-PI()*((180-$B189)/180)*(M$166+($B$163/2)*(0.65+0.5*LOG(M$166/$B$163)))),(2*(M$166+$B$163)-PI()*((180-$B189)/180)*(M$166+($B$163/2)*(0.65+0.5*LOG(M$166/$B$163)))))))</f>
        <v>1.70914590153137</v>
      </c>
      <c r="N189" s="6" t="n">
        <f aca="false">IF($B189&gt;165,0,(IF($B189&gt;90,(2*(N$166+$B$163)*TAN(((180-$B189)*PI()/180)/2)-PI()*((180-$B189)/180)*(N$166+($B$163/2)*(0.65+0.5*LOG(N$166/$B$163)))),(2*(N$166+$B$163)-PI()*((180-$B189)/180)*(N$166+($B$163/2)*(0.65+0.5*LOG(N$166/$B$163)))))))</f>
        <v>1.95853382340117</v>
      </c>
      <c r="O189" s="6" t="n">
        <f aca="false">IF($B189&gt;165,0,(IF($B189&gt;90,(2*(O$166+$B$163)*TAN(((180-$B189)*PI()/180)/2)-PI()*((180-$B189)/180)*(O$166+($B$163/2)*(0.65+0.5*LOG(O$166/$B$163)))),(2*(O$166+$B$163)-PI()*((180-$B189)/180)*(O$166+($B$163/2)*(0.65+0.5*LOG(O$166/$B$163)))))))</f>
        <v>2.23295048309644</v>
      </c>
      <c r="P189" s="6" t="n">
        <f aca="false">IF($B189&gt;165,0,(IF($B189&gt;90,(2*(P$166+$B$163)*TAN(((180-$B189)*PI()/180)/2)-PI()*((180-$B189)/180)*(P$166+($B$163/2)*(0.65+0.5*LOG(P$166/$B$163)))),(2*(P$166+$B$163)-PI()*((180-$B189)/180)*(P$166+($B$163/2)*(0.65+0.5*LOG(P$166/$B$163)))))))</f>
        <v>2.76847280133998</v>
      </c>
      <c r="Q189" s="6" t="n">
        <f aca="false">IF($B189&gt;165,0,(IF($B189&gt;90,(2*(Q$166+$B$163)*TAN(((180-$B189)*PI()/180)/2)-PI()*((180-$B189)/180)*(Q$166+($B$163/2)*(0.65+0.5*LOG(Q$166/$B$163)))),(2*(Q$166+$B$163)-PI()*((180-$B189)/180)*(Q$166+($B$163/2)*(0.65+0.5*LOG(Q$166/$B$163)))))))</f>
        <v>3.31041578442794</v>
      </c>
      <c r="R189" s="6" t="n">
        <f aca="false">IF($B189&gt;165,0,(IF($B189&gt;90,(2*(R$166+$B$163)*TAN(((180-$B189)*PI()/180)/2)-PI()*((180-$B189)/180)*(R$166+($B$163/2)*(0.65+0.5*LOG(R$166/$B$163)))),(2*(R$166+$B$163)-PI()*((180-$B189)/180)*(R$166+($B$163/2)*(0.65+0.5*LOG(R$166/$B$163)))))))</f>
        <v>3.85641997531048</v>
      </c>
    </row>
    <row r="190" customFormat="false" ht="12.75" hidden="false" customHeight="false" outlineLevel="0" collapsed="false">
      <c r="A190" s="0" t="s">
        <v>49</v>
      </c>
      <c r="B190" s="5" t="n">
        <v>110</v>
      </c>
      <c r="C190" s="6" t="n">
        <f aca="false">IF($B190&gt;165,0,(IF($B190&gt;90,(2*(C$166+$B$163)*TAN(((180-$B190)*PI()/180)/2)-PI()*((180-$B190)/180)*(C$166+($B$163/2)*(0.65+0.5*LOG(C$166/$B$163)))),(2*(C$166+$B$163)-PI()*((180-$B190)/180)*(C$166+($B$163/2)*(0.65+0.5*LOG(C$166/$B$163)))))))</f>
        <v>0.823871043435533</v>
      </c>
      <c r="D190" s="6" t="n">
        <f aca="false">IF($B190&gt;165,0,(IF($B190&gt;90,(2*(D$166+$B$163)*TAN(((180-$B190)*PI()/180)/2)-PI()*((180-$B190)/180)*(D$166+($B$163/2)*(0.65+0.5*LOG(D$166/$B$163)))),(2*(D$166+$B$163)-PI()*((180-$B190)/180)*(D$166+($B$163/2)*(0.65+0.5*LOG(D$166/$B$163)))))))</f>
        <v>0.832895707555776</v>
      </c>
      <c r="E190" s="6" t="n">
        <f aca="false">IF($B190&gt;165,0,(IF($B190&gt;90,(2*(E$166+$B$163)*TAN(((180-$B190)*PI()/180)/2)-PI()*((180-$B190)/180)*(E$166+($B$163/2)*(0.65+0.5*LOG(E$166/$B$163)))),(2*(E$166+$B$163)-PI()*((180-$B190)/180)*(E$166+($B$163/2)*(0.65+0.5*LOG(E$166/$B$163)))))))</f>
        <v>0.839827613324878</v>
      </c>
      <c r="F190" s="6" t="n">
        <f aca="false">IF($B190&gt;165,0,(IF($B190&gt;90,(2*(F$166+$B$163)*TAN(((180-$B190)*PI()/180)/2)-PI()*((180-$B190)/180)*(F$166+($B$163/2)*(0.65+0.5*LOG(F$166/$B$163)))),(2*(F$166+$B$163)-PI()*((180-$B190)/180)*(F$166+($B$163/2)*(0.65+0.5*LOG(F$166/$B$163)))))))</f>
        <v>0.847912992197475</v>
      </c>
      <c r="G190" s="6" t="n">
        <f aca="false">IF($B190&gt;165,0,(IF($B190&gt;90,(2*(G$166+$B$163)*TAN(((180-$B190)*PI()/180)/2)-PI()*((180-$B190)/180)*(G$166+($B$163/2)*(0.65+0.5*LOG(G$166/$B$163)))),(2*(G$166+$B$163)-PI()*((180-$B190)/180)*(G$166+($B$163/2)*(0.65+0.5*LOG(G$166/$B$163)))))))</f>
        <v>0.866720737447458</v>
      </c>
      <c r="H190" s="6" t="n">
        <f aca="false">IF($B190&gt;165,0,(IF($B190&gt;90,(2*(H$166+$B$163)*TAN(((180-$B190)*PI()/180)/2)-PI()*((180-$B190)/180)*(H$166+($B$163/2)*(0.65+0.5*LOG(H$166/$B$163)))),(2*(H$166+$B$163)-PI()*((180-$B190)/180)*(H$166+($B$163/2)*(0.65+0.5*LOG(H$166/$B$163)))))))</f>
        <v>0.911482321572378</v>
      </c>
      <c r="I190" s="6" t="n">
        <f aca="false">IF($B190&gt;165,0,(IF($B190&gt;90,(2*(I$166+$B$163)*TAN(((180-$B190)*PI()/180)/2)-PI()*((180-$B190)/180)*(I$166+($B$163/2)*(0.65+0.5*LOG(I$166/$B$163)))),(2*(I$166+$B$163)-PI()*((180-$B190)/180)*(I$166+($B$163/2)*(0.65+0.5*LOG(I$166/$B$163)))))))</f>
        <v>0.949130822522913</v>
      </c>
      <c r="J190" s="6" t="n">
        <f aca="false">IF($B190&gt;165,0,(IF($B190&gt;90,(2*(J$166+$B$163)*TAN(((180-$B190)*PI()/180)/2)-PI()*((180-$B190)/180)*(J$166+($B$163/2)*(0.65+0.5*LOG(J$166/$B$163)))),(2*(J$166+$B$163)-PI()*((180-$B190)/180)*(J$166+($B$163/2)*(0.65+0.5*LOG(J$166/$B$163)))))))</f>
        <v>1.03085919086747</v>
      </c>
      <c r="K190" s="6" t="n">
        <f aca="false">IF($B190&gt;165,0,(IF($B190&gt;90,(2*(K$166+$B$163)*TAN(((180-$B190)*PI()/180)/2)-PI()*((180-$B190)/180)*(K$166+($B$163/2)*(0.65+0.5*LOG(K$166/$B$163)))),(2*(K$166+$B$163)-PI()*((180-$B190)/180)*(K$166+($B$163/2)*(0.65+0.5*LOG(K$166/$B$163)))))))</f>
        <v>1.11809612989568</v>
      </c>
      <c r="L190" s="6" t="n">
        <f aca="false">IF($B190&gt;165,0,(IF($B190&gt;90,(2*(L$166+$B$163)*TAN(((180-$B190)*PI()/180)/2)-PI()*((180-$B190)/180)*(L$166+($B$163/2)*(0.65+0.5*LOG(L$166/$B$163)))),(2*(L$166+$B$163)-PI()*((180-$B190)/180)*(L$166+($B$163/2)*(0.65+0.5*LOG(L$166/$B$163)))))))</f>
        <v>1.22427049656524</v>
      </c>
      <c r="M190" s="6" t="n">
        <f aca="false">IF($B190&gt;165,0,(IF($B190&gt;90,(2*(M$166+$B$163)*TAN(((180-$B190)*PI()/180)/2)-PI()*((180-$B190)/180)*(M$166+($B$163/2)*(0.65+0.5*LOG(M$166/$B$163)))),(2*(M$166+$B$163)-PI()*((180-$B190)/180)*(M$166+($B$163/2)*(0.65+0.5*LOG(M$166/$B$163)))))))</f>
        <v>1.41320962492383</v>
      </c>
      <c r="N190" s="6" t="n">
        <f aca="false">IF($B190&gt;165,0,(IF($B190&gt;90,(2*(N$166+$B$163)*TAN(((180-$B190)*PI()/180)/2)-PI()*((180-$B190)/180)*(N$166+($B$163/2)*(0.65+0.5*LOG(N$166/$B$163)))),(2*(N$166+$B$163)-PI()*((180-$B190)/180)*(N$166+($B$163/2)*(0.65+0.5*LOG(N$166/$B$163)))))))</f>
        <v>1.60765732396608</v>
      </c>
      <c r="O190" s="6" t="n">
        <f aca="false">IF($B190&gt;165,0,(IF($B190&gt;90,(2*(O$166+$B$163)*TAN(((180-$B190)*PI()/180)/2)-PI()*((180-$B190)/180)*(O$166+($B$163/2)*(0.65+0.5*LOG(O$166/$B$163)))),(2*(O$166+$B$163)-PI()*((180-$B190)/180)*(O$166+($B$163/2)*(0.65+0.5*LOG(O$166/$B$163)))))))</f>
        <v>1.82227231486463</v>
      </c>
      <c r="P190" s="6" t="n">
        <f aca="false">IF($B190&gt;165,0,(IF($B190&gt;90,(2*(P$166+$B$163)*TAN(((180-$B190)*PI()/180)/2)-PI()*((180-$B190)/180)*(P$166+($B$163/2)*(0.65+0.5*LOG(P$166/$B$163)))),(2*(P$166+$B$163)-PI()*((180-$B190)/180)*(P$166+($B$163/2)*(0.65+0.5*LOG(P$166/$B$163)))))))</f>
        <v>2.24227155903867</v>
      </c>
      <c r="Q190" s="6" t="n">
        <f aca="false">IF($B190&gt;165,0,(IF($B190&gt;90,(2*(Q$166+$B$163)*TAN(((180-$B190)*PI()/180)/2)-PI()*((180-$B190)/180)*(Q$166+($B$163/2)*(0.65+0.5*LOG(Q$166/$B$163)))),(2*(Q$166+$B$163)-PI()*((180-$B190)/180)*(Q$166+($B$163/2)*(0.65+0.5*LOG(Q$166/$B$163)))))))</f>
        <v>2.66826342373416</v>
      </c>
      <c r="R190" s="6" t="n">
        <f aca="false">IF($B190&gt;165,0,(IF($B190&gt;90,(2*(R$166+$B$163)*TAN(((180-$B190)*PI()/180)/2)-PI()*((180-$B190)/180)*(R$166+($B$163/2)*(0.65+0.5*LOG(R$166/$B$163)))),(2*(R$166+$B$163)-PI()*((180-$B190)/180)*(R$166+($B$163/2)*(0.65+0.5*LOG(R$166/$B$163)))))))</f>
        <v>3.09804574903794</v>
      </c>
    </row>
    <row r="191" customFormat="false" ht="12.75" hidden="false" customHeight="false" outlineLevel="0" collapsed="false">
      <c r="A191" s="0" t="s">
        <v>49</v>
      </c>
      <c r="B191" s="5" t="n">
        <v>115</v>
      </c>
      <c r="C191" s="6" t="n">
        <f aca="false">IF($B191&gt;165,0,(IF($B191&gt;90,(2*(C$166+$B$163)*TAN(((180-$B191)*PI()/180)/2)-PI()*((180-$B191)/180)*(C$166+($B$163/2)*(0.65+0.5*LOG(C$166/$B$163)))),(2*(C$166+$B$163)-PI()*((180-$B191)/180)*(C$166+($B$163/2)*(0.65+0.5*LOG(C$166/$B$163)))))))</f>
        <v>0.730904733326179</v>
      </c>
      <c r="D191" s="6" t="n">
        <f aca="false">IF($B191&gt;165,0,(IF($B191&gt;90,(2*(D$166+$B$163)*TAN(((180-$B191)*PI()/180)/2)-PI()*((180-$B191)/180)*(D$166+($B$163/2)*(0.65+0.5*LOG(D$166/$B$163)))),(2*(D$166+$B$163)-PI()*((180-$B191)/180)*(D$166+($B$163/2)*(0.65+0.5*LOG(D$166/$B$163)))))))</f>
        <v>0.734035797282937</v>
      </c>
      <c r="E191" s="6" t="n">
        <f aca="false">IF($B191&gt;165,0,(IF($B191&gt;90,(2*(E$166+$B$163)*TAN(((180-$B191)*PI()/180)/2)-PI()*((180-$B191)/180)*(E$166+($B$163/2)*(0.65+0.5*LOG(E$166/$B$163)))),(2*(E$166+$B$163)-PI()*((180-$B191)/180)*(E$166+($B$163/2)*(0.65+0.5*LOG(E$166/$B$163)))))))</f>
        <v>0.737848076276799</v>
      </c>
      <c r="F191" s="6" t="n">
        <f aca="false">IF($B191&gt;165,0,(IF($B191&gt;90,(2*(F$166+$B$163)*TAN(((180-$B191)*PI()/180)/2)-PI()*((180-$B191)/180)*(F$166+($B$163/2)*(0.65+0.5*LOG(F$166/$B$163)))),(2*(F$166+$B$163)-PI()*((180-$B191)/180)*(F$166+($B$163/2)*(0.65+0.5*LOG(F$166/$B$163)))))))</f>
        <v>0.742731437438191</v>
      </c>
      <c r="G191" s="6" t="n">
        <f aca="false">IF($B191&gt;165,0,(IF($B191&gt;90,(2*(G$166+$B$163)*TAN(((180-$B191)*PI()/180)/2)-PI()*((180-$B191)/180)*(G$166+($B$163/2)*(0.65+0.5*LOG(G$166/$B$163)))),(2*(G$166+$B$163)-PI()*((180-$B191)/180)*(G$166+($B$163/2)*(0.65+0.5*LOG(G$166/$B$163)))))))</f>
        <v>0.754946791015424</v>
      </c>
      <c r="H191" s="6" t="n">
        <f aca="false">IF($B191&gt;165,0,(IF($B191&gt;90,(2*(H$166+$B$163)*TAN(((180-$B191)*PI()/180)/2)-PI()*((180-$B191)/180)*(H$166+($B$163/2)*(0.65+0.5*LOG(H$166/$B$163)))),(2*(H$166+$B$163)-PI()*((180-$B191)/180)*(H$166+($B$163/2)*(0.65+0.5*LOG(H$166/$B$163)))))))</f>
        <v>0.786013156535916</v>
      </c>
      <c r="I191" s="6" t="n">
        <f aca="false">IF($B191&gt;165,0,(IF($B191&gt;90,(2*(I$166+$B$163)*TAN(((180-$B191)*PI()/180)/2)-PI()*((180-$B191)/180)*(I$166+($B$163/2)*(0.65+0.5*LOG(I$166/$B$163)))),(2*(I$166+$B$163)-PI()*((180-$B191)/180)*(I$166+($B$163/2)*(0.65+0.5*LOG(I$166/$B$163)))))))</f>
        <v>0.8130990069005</v>
      </c>
      <c r="J191" s="6" t="n">
        <f aca="false">IF($B191&gt;165,0,(IF($B191&gt;90,(2*(J$166+$B$163)*TAN(((180-$B191)*PI()/180)/2)-PI()*((180-$B191)/180)*(J$166+($B$163/2)*(0.65+0.5*LOG(J$166/$B$163)))),(2*(J$166+$B$163)-PI()*((180-$B191)/180)*(J$166+($B$163/2)*(0.65+0.5*LOG(J$166/$B$163)))))))</f>
        <v>0.873242690755761</v>
      </c>
      <c r="K191" s="6" t="n">
        <f aca="false">IF($B191&gt;165,0,(IF($B191&gt;90,(2*(K$166+$B$163)*TAN(((180-$B191)*PI()/180)/2)-PI()*((180-$B191)/180)*(K$166+($B$163/2)*(0.65+0.5*LOG(K$166/$B$163)))),(2*(K$166+$B$163)-PI()*((180-$B191)/180)*(K$166+($B$163/2)*(0.65+0.5*LOG(K$166/$B$163)))))))</f>
        <v>0.93850147596013</v>
      </c>
      <c r="L191" s="6" t="n">
        <f aca="false">IF($B191&gt;165,0,(IF($B191&gt;90,(2*(L$166+$B$163)*TAN(((180-$B191)*PI()/180)/2)-PI()*((180-$B191)/180)*(L$166+($B$163/2)*(0.65+0.5*LOG(L$166/$B$163)))),(2*(L$166+$B$163)-PI()*((180-$B191)/180)*(L$166+($B$163/2)*(0.65+0.5*LOG(L$166/$B$163)))))))</f>
        <v>1.01872052475402</v>
      </c>
      <c r="M191" s="6" t="n">
        <f aca="false">IF($B191&gt;165,0,(IF($B191&gt;90,(2*(M$166+$B$163)*TAN(((180-$B191)*PI()/180)/2)-PI()*((180-$B191)/180)*(M$166+($B$163/2)*(0.65+0.5*LOG(M$166/$B$163)))),(2*(M$166+$B$163)-PI()*((180-$B191)/180)*(M$166+($B$163/2)*(0.65+0.5*LOG(M$166/$B$163)))))))</f>
        <v>1.16267011330048</v>
      </c>
      <c r="N191" s="6" t="n">
        <f aca="false">IF($B191&gt;165,0,(IF($B191&gt;90,(2*(N$166+$B$163)*TAN(((180-$B191)*PI()/180)/2)-PI()*((180-$B191)/180)*(N$166+($B$163/2)*(0.65+0.5*LOG(N$166/$B$163)))),(2*(N$166+$B$163)-PI()*((180-$B191)/180)*(N$166+($B$163/2)*(0.65+0.5*LOG(N$166/$B$163)))))))</f>
        <v>1.31173480319606</v>
      </c>
      <c r="O191" s="6" t="n">
        <f aca="false">IF($B191&gt;165,0,(IF($B191&gt;90,(2*(O$166+$B$163)*TAN(((180-$B191)*PI()/180)/2)-PI()*((180-$B191)/180)*(O$166+($B$163/2)*(0.65+0.5*LOG(O$166/$B$163)))),(2*(O$166+$B$163)-PI()*((180-$B191)/180)*(O$166+($B$163/2)*(0.65+0.5*LOG(O$166/$B$163)))))))</f>
        <v>1.47690177345218</v>
      </c>
      <c r="P191" s="6" t="n">
        <f aca="false">IF($B191&gt;165,0,(IF($B191&gt;90,(2*(P$166+$B$163)*TAN(((180-$B191)*PI()/180)/2)-PI()*((180-$B191)/180)*(P$166+($B$163/2)*(0.65+0.5*LOG(P$166/$B$163)))),(2*(P$166+$B$163)-PI()*((180-$B191)/180)*(P$166+($B$163/2)*(0.65+0.5*LOG(P$166/$B$163)))))))</f>
        <v>1.80128880539188</v>
      </c>
      <c r="Q191" s="6" t="n">
        <f aca="false">IF($B191&gt;165,0,(IF($B191&gt;90,(2*(Q$166+$B$163)*TAN(((180-$B191)*PI()/180)/2)-PI()*((180-$B191)/180)*(Q$166+($B$163/2)*(0.65+0.5*LOG(Q$166/$B$163)))),(2*(Q$166+$B$163)-PI()*((180-$B191)/180)*(Q$166+($B$163/2)*(0.65+0.5*LOG(Q$166/$B$163)))))))</f>
        <v>2.13124041353009</v>
      </c>
      <c r="R191" s="6" t="n">
        <f aca="false">IF($B191&gt;165,0,(IF($B191&gt;90,(2*(R$166+$B$163)*TAN(((180-$B191)*PI()/180)/2)-PI()*((180-$B191)/180)*(R$166+($B$163/2)*(0.65+0.5*LOG(R$166/$B$163)))),(2*(R$166+$B$163)-PI()*((180-$B191)/180)*(R$166+($B$163/2)*(0.65+0.5*LOG(R$166/$B$163)))))))</f>
        <v>2.46471173509026</v>
      </c>
    </row>
    <row r="192" customFormat="false" ht="12.75" hidden="false" customHeight="false" outlineLevel="0" collapsed="false">
      <c r="A192" s="0" t="s">
        <v>49</v>
      </c>
      <c r="B192" s="5" t="n">
        <v>120</v>
      </c>
      <c r="C192" s="6" t="n">
        <f aca="false">IF($B192&gt;165,0,(IF($B192&gt;90,(2*(C$166+$B$163)*TAN(((180-$B192)*PI()/180)/2)-PI()*((180-$B192)/180)*(C$166+($B$163/2)*(0.65+0.5*LOG(C$166/$B$163)))),(2*(C$166+$B$163)-PI()*((180-$B192)/180)*(C$166+($B$163/2)*(0.65+0.5*LOG(C$166/$B$163)))))))</f>
        <v>0.646823366256131</v>
      </c>
      <c r="D192" s="6" t="n">
        <f aca="false">IF($B192&gt;165,0,(IF($B192&gt;90,(2*(D$166+$B$163)*TAN(((180-$B192)*PI()/180)/2)-PI()*((180-$B192)/180)*(D$166+($B$163/2)*(0.65+0.5*LOG(D$166/$B$163)))),(2*(D$166+$B$163)-PI()*((180-$B192)/180)*(D$166+($B$163/2)*(0.65+0.5*LOG(D$166/$B$163)))))))</f>
        <v>0.645427744363146</v>
      </c>
      <c r="E192" s="6" t="n">
        <f aca="false">IF($B192&gt;165,0,(IF($B192&gt;90,(2*(E$166+$B$163)*TAN(((180-$B192)*PI()/180)/2)-PI()*((180-$B192)/180)*(E$166+($B$163/2)*(0.65+0.5*LOG(E$166/$B$163)))),(2*(E$166+$B$163)-PI()*((180-$B192)/180)*(E$166+($B$163/2)*(0.65+0.5*LOG(E$166/$B$163)))))))</f>
        <v>0.646803853738637</v>
      </c>
      <c r="F192" s="6" t="n">
        <f aca="false">IF($B192&gt;165,0,(IF($B192&gt;90,(2*(F$166+$B$163)*TAN(((180-$B192)*PI()/180)/2)-PI()*((180-$B192)/180)*(F$166+($B$163/2)*(0.65+0.5*LOG(F$166/$B$163)))),(2*(F$166+$B$163)-PI()*((180-$B192)/180)*(F$166+($B$163/2)*(0.65+0.5*LOG(F$166/$B$163)))))))</f>
        <v>0.649168654345695</v>
      </c>
      <c r="G192" s="6" t="n">
        <f aca="false">IF($B192&gt;165,0,(IF($B192&gt;90,(2*(G$166+$B$163)*TAN(((180-$B192)*PI()/180)/2)-PI()*((180-$B192)/180)*(G$166+($B$163/2)*(0.65+0.5*LOG(G$166/$B$163)))),(2*(G$166+$B$163)-PI()*((180-$B192)/180)*(G$166+($B$163/2)*(0.65+0.5*LOG(G$166/$B$163)))))))</f>
        <v>0.656158530563916</v>
      </c>
      <c r="H192" s="6" t="n">
        <f aca="false">IF($B192&gt;165,0,(IF($B192&gt;90,(2*(H$166+$B$163)*TAN(((180-$B192)*PI()/180)/2)-PI()*((180-$B192)/180)*(H$166+($B$163/2)*(0.65+0.5*LOG(H$166/$B$163)))),(2*(H$166+$B$163)-PI()*((180-$B192)/180)*(H$166+($B$163/2)*(0.65+0.5*LOG(H$166/$B$163)))))))</f>
        <v>0.676263506107461</v>
      </c>
      <c r="I192" s="6" t="n">
        <f aca="false">IF($B192&gt;165,0,(IF($B192&gt;90,(2*(I$166+$B$163)*TAN(((180-$B192)*PI()/180)/2)-PI()*((180-$B192)/180)*(I$166+($B$163/2)*(0.65+0.5*LOG(I$166/$B$163)))),(2*(I$166+$B$163)-PI()*((180-$B192)/180)*(I$166+($B$163/2)*(0.65+0.5*LOG(I$166/$B$163)))))))</f>
        <v>0.694837077356702</v>
      </c>
      <c r="J192" s="6" t="n">
        <f aca="false">IF($B192&gt;165,0,(IF($B192&gt;90,(2*(J$166+$B$163)*TAN(((180-$B192)*PI()/180)/2)-PI()*((180-$B192)/180)*(J$166+($B$163/2)*(0.65+0.5*LOG(J$166/$B$163)))),(2*(J$166+$B$163)-PI()*((180-$B192)/180)*(J$166+($B$163/2)*(0.65+0.5*LOG(J$166/$B$163)))))))</f>
        <v>0.737496819663886</v>
      </c>
      <c r="K192" s="6" t="n">
        <f aca="false">IF($B192&gt;165,0,(IF($B192&gt;90,(2*(K$166+$B$163)*TAN(((180-$B192)*PI()/180)/2)-PI()*((180-$B192)/180)*(K$166+($B$163/2)*(0.65+0.5*LOG(K$166/$B$163)))),(2*(K$166+$B$163)-PI()*((180-$B192)/180)*(K$166+($B$163/2)*(0.65+0.5*LOG(K$166/$B$163)))))))</f>
        <v>0.784878193985632</v>
      </c>
      <c r="L192" s="6" t="n">
        <f aca="false">IF($B192&gt;165,0,(IF($B192&gt;90,(2*(L$166+$B$163)*TAN(((180-$B192)*PI()/180)/2)-PI()*((180-$B192)/180)*(L$166+($B$163/2)*(0.65+0.5*LOG(L$166/$B$163)))),(2*(L$166+$B$163)-PI()*((180-$B192)/180)*(L$166+($B$163/2)*(0.65+0.5*LOG(L$166/$B$163)))))))</f>
        <v>0.843926125001937</v>
      </c>
      <c r="M192" s="6" t="n">
        <f aca="false">IF($B192&gt;165,0,(IF($B192&gt;90,(2*(M$166+$B$163)*TAN(((180-$B192)*PI()/180)/2)-PI()*((180-$B192)/180)*(M$166+($B$163/2)*(0.65+0.5*LOG(M$166/$B$163)))),(2*(M$166+$B$163)-PI()*((180-$B192)/180)*(M$166+($B$163/2)*(0.65+0.5*LOG(M$166/$B$163)))))))</f>
        <v>0.951087659618713</v>
      </c>
      <c r="N192" s="6" t="n">
        <f aca="false">IF($B192&gt;165,0,(IF($B192&gt;90,(2*(N$166+$B$163)*TAN(((180-$B192)*PI()/180)/2)-PI()*((180-$B192)/180)*(N$166+($B$163/2)*(0.65+0.5*LOG(N$166/$B$163)))),(2*(N$166+$B$163)-PI()*((180-$B192)/180)*(N$166+($B$163/2)*(0.65+0.5*LOG(N$166/$B$163)))))))</f>
        <v>1.06297082625005</v>
      </c>
      <c r="O192" s="6" t="n">
        <f aca="false">IF($B192&gt;165,0,(IF($B192&gt;90,(2*(O$166+$B$163)*TAN(((180-$B192)*PI()/180)/2)-PI()*((180-$B192)/180)*(O$166+($B$163/2)*(0.65+0.5*LOG(O$166/$B$163)))),(2*(O$166+$B$163)-PI()*((180-$B192)/180)*(O$166+($B$163/2)*(0.65+0.5*LOG(O$166/$B$163)))))))</f>
        <v>1.18757471890305</v>
      </c>
      <c r="P192" s="6" t="n">
        <f aca="false">IF($B192&gt;165,0,(IF($B192&gt;90,(2*(P$166+$B$163)*TAN(((180-$B192)*PI()/180)/2)-PI()*((180-$B192)/180)*(P$166+($B$163/2)*(0.65+0.5*LOG(P$166/$B$163)))),(2*(P$166+$B$163)-PI()*((180-$B192)/180)*(P$166+($B$163/2)*(0.65+0.5*LOG(P$166/$B$163)))))))</f>
        <v>1.43343596753017</v>
      </c>
      <c r="Q192" s="6" t="n">
        <f aca="false">IF($B192&gt;165,0,(IF($B192&gt;90,(2*(Q$166+$B$163)*TAN(((180-$B192)*PI()/180)/2)-PI()*((180-$B192)/180)*(Q$166+($B$163/2)*(0.65+0.5*LOG(Q$166/$B$163)))),(2*(Q$166+$B$163)-PI()*((180-$B192)/180)*(Q$166+($B$163/2)*(0.65+0.5*LOG(Q$166/$B$163)))))))</f>
        <v>1.68443374803283</v>
      </c>
      <c r="R192" s="6" t="n">
        <f aca="false">IF($B192&gt;165,0,(IF($B192&gt;90,(2*(R$166+$B$163)*TAN(((180-$B192)*PI()/180)/2)-PI()*((180-$B192)/180)*(R$166+($B$163/2)*(0.65+0.5*LOG(R$166/$B$163)))),(2*(R$166+$B$163)-PI()*((180-$B192)/180)*(R$166+($B$163/2)*(0.65+0.5*LOG(R$166/$B$163)))))))</f>
        <v>1.93868049477115</v>
      </c>
    </row>
    <row r="193" customFormat="false" ht="12.75" hidden="false" customHeight="false" outlineLevel="0" collapsed="false">
      <c r="A193" s="0" t="s">
        <v>49</v>
      </c>
      <c r="B193" s="5" t="n">
        <v>125</v>
      </c>
      <c r="C193" s="6" t="n">
        <f aca="false">IF($B193&gt;165,0,(IF($B193&gt;90,(2*(C$166+$B$163)*TAN(((180-$B193)*PI()/180)/2)-PI()*((180-$B193)/180)*(C$166+($B$163/2)*(0.65+0.5*LOG(C$166/$B$163)))),(2*(C$166+$B$163)-PI()*((180-$B193)/180)*(C$166+($B$163/2)*(0.65+0.5*LOG(C$166/$B$163)))))))</f>
        <v>0.570377608934053</v>
      </c>
      <c r="D193" s="6" t="n">
        <f aca="false">IF($B193&gt;165,0,(IF($B193&gt;90,(2*(D$166+$B$163)*TAN(((180-$B193)*PI()/180)/2)-PI()*((180-$B193)/180)*(D$166+($B$163/2)*(0.65+0.5*LOG(D$166/$B$163)))),(2*(D$166+$B$163)-PI()*((180-$B193)/180)*(D$166+($B$163/2)*(0.65+0.5*LOG(D$166/$B$163)))))))</f>
        <v>0.565630010383318</v>
      </c>
      <c r="E193" s="6" t="n">
        <f aca="false">IF($B193&gt;165,0,(IF($B193&gt;90,(2*(E$166+$B$163)*TAN(((180-$B193)*PI()/180)/2)-PI()*((180-$B193)/180)*(E$166+($B$163/2)*(0.65+0.5*LOG(E$166/$B$163)))),(2*(E$166+$B$163)-PI()*((180-$B193)/180)*(E$166+($B$163/2)*(0.65+0.5*LOG(E$166/$B$163)))))))</f>
        <v>0.565157304736436</v>
      </c>
      <c r="F193" s="6" t="n">
        <f aca="false">IF($B193&gt;165,0,(IF($B193&gt;90,(2*(F$166+$B$163)*TAN(((180-$B193)*PI()/180)/2)-PI()*((180-$B193)/180)*(F$166+($B$163/2)*(0.65+0.5*LOG(F$166/$B$163)))),(2*(F$166+$B$163)-PI()*((180-$B193)/180)*(F$166+($B$163/2)*(0.65+0.5*LOG(F$166/$B$163)))))))</f>
        <v>0.565590899385157</v>
      </c>
      <c r="G193" s="6" t="n">
        <f aca="false">IF($B193&gt;165,0,(IF($B193&gt;90,(2*(G$166+$B$163)*TAN(((180-$B193)*PI()/180)/2)-PI()*((180-$B193)/180)*(G$166+($B$163/2)*(0.65+0.5*LOG(G$166/$B$163)))),(2*(G$166+$B$163)-PI()*((180-$B193)/180)*(G$166+($B$163/2)*(0.65+0.5*LOG(G$166/$B$163)))))))</f>
        <v>0.568530007436362</v>
      </c>
      <c r="H193" s="6" t="n">
        <f aca="false">IF($B193&gt;165,0,(IF($B193&gt;90,(2*(H$166+$B$163)*TAN(((180-$B193)*PI()/180)/2)-PI()*((180-$B193)/180)*(H$166+($B$163/2)*(0.65+0.5*LOG(H$166/$B$163)))),(2*(H$166+$B$163)-PI()*((180-$B193)/180)*(H$166+($B$163/2)*(0.65+0.5*LOG(H$166/$B$163)))))))</f>
        <v>0.58002301138695</v>
      </c>
      <c r="I193" s="6" t="n">
        <f aca="false">IF($B193&gt;165,0,(IF($B193&gt;90,(2*(I$166+$B$163)*TAN(((180-$B193)*PI()/180)/2)-PI()*((180-$B193)/180)*(I$166+($B$163/2)*(0.65+0.5*LOG(I$166/$B$163)))),(2*(I$166+$B$163)-PI()*((180-$B193)/180)*(I$166+($B$163/2)*(0.65+0.5*LOG(I$166/$B$163)))))))</f>
        <v>0.591846367308841</v>
      </c>
      <c r="J193" s="6" t="n">
        <f aca="false">IF($B193&gt;165,0,(IF($B193&gt;90,(2*(J$166+$B$163)*TAN(((180-$B193)*PI()/180)/2)-PI()*((180-$B193)/180)*(J$166+($B$163/2)*(0.65+0.5*LOG(J$166/$B$163)))),(2*(J$166+$B$163)-PI()*((180-$B193)/180)*(J$166+($B$163/2)*(0.65+0.5*LOG(J$166/$B$163)))))))</f>
        <v>0.620546295643933</v>
      </c>
      <c r="K193" s="6" t="n">
        <f aca="false">IF($B193&gt;165,0,(IF($B193&gt;90,(2*(K$166+$B$163)*TAN(((180-$B193)*PI()/180)/2)-PI()*((180-$B193)/180)*(K$166+($B$163/2)*(0.65+0.5*LOG(K$166/$B$163)))),(2*(K$166+$B$163)-PI()*((180-$B193)/180)*(K$166+($B$163/2)*(0.65+0.5*LOG(K$166/$B$163)))))))</f>
        <v>0.653574386659041</v>
      </c>
      <c r="L193" s="6" t="n">
        <f aca="false">IF($B193&gt;165,0,(IF($B193&gt;90,(2*(L$166+$B$163)*TAN(((180-$B193)*PI()/180)/2)-PI()*((180-$B193)/180)*(L$166+($B$163/2)*(0.65+0.5*LOG(L$166/$B$163)))),(2*(L$166+$B$163)-PI()*((180-$B193)/180)*(L$166+($B$163/2)*(0.65+0.5*LOG(L$166/$B$163)))))))</f>
        <v>0.695562682069746</v>
      </c>
      <c r="M193" s="6" t="n">
        <f aca="false">IF($B193&gt;165,0,(IF($B193&gt;90,(2*(M$166+$B$163)*TAN(((180-$B193)*PI()/180)/2)-PI()*((180-$B193)/180)*(M$166+($B$163/2)*(0.65+0.5*LOG(M$166/$B$163)))),(2*(M$166+$B$163)-PI()*((180-$B193)/180)*(M$166+($B$163/2)*(0.65+0.5*LOG(M$166/$B$163)))))))</f>
        <v>0.772984417908805</v>
      </c>
      <c r="N193" s="6" t="n">
        <f aca="false">IF($B193&gt;165,0,(IF($B193&gt;90,(2*(N$166+$B$163)*TAN(((180-$B193)*PI()/180)/2)-PI()*((180-$B193)/180)*(N$166+($B$163/2)*(0.65+0.5*LOG(N$166/$B$163)))),(2*(N$166+$B$163)-PI()*((180-$B193)/180)*(N$166+($B$163/2)*(0.65+0.5*LOG(N$166/$B$163)))))))</f>
        <v>0.854734316427879</v>
      </c>
      <c r="O193" s="6" t="n">
        <f aca="false">IF($B193&gt;165,0,(IF($B193&gt;90,(2*(O$166+$B$163)*TAN(((180-$B193)*PI()/180)/2)-PI()*((180-$B193)/180)*(O$166+($B$163/2)*(0.65+0.5*LOG(O$166/$B$163)))),(2*(O$166+$B$163)-PI()*((180-$B193)/180)*(O$166+($B$163/2)*(0.65+0.5*LOG(O$166/$B$163)))))))</f>
        <v>0.946410741225732</v>
      </c>
      <c r="P193" s="6" t="n">
        <f aca="false">IF($B193&gt;165,0,(IF($B193&gt;90,(2*(P$166+$B$163)*TAN(((180-$B193)*PI()/180)/2)-PI()*((180-$B193)/180)*(P$166+($B$163/2)*(0.65+0.5*LOG(P$166/$B$163)))),(2*(P$166+$B$163)-PI()*((180-$B193)/180)*(P$166+($B$163/2)*(0.65+0.5*LOG(P$166/$B$163)))))))</f>
        <v>1.1284300714402</v>
      </c>
      <c r="Q193" s="6" t="n">
        <f aca="false">IF($B193&gt;165,0,(IF($B193&gt;90,(2*(Q$166+$B$163)*TAN(((180-$B193)*PI()/180)/2)-PI()*((180-$B193)/180)*(Q$166+($B$163/2)*(0.65+0.5*LOG(Q$166/$B$163)))),(2*(Q$166+$B$163)-PI()*((180-$B193)/180)*(Q$166+($B$163/2)*(0.65+0.5*LOG(Q$166/$B$163)))))))</f>
        <v>1.31515788920725</v>
      </c>
      <c r="R193" s="6" t="n">
        <f aca="false">IF($B193&gt;165,0,(IF($B193&gt;90,(2*(R$166+$B$163)*TAN(((180-$B193)*PI()/180)/2)-PI()*((180-$B193)/180)*(R$166+($B$163/2)*(0.65+0.5*LOG(R$166/$B$163)))),(2*(R$166+$B$163)-PI()*((180-$B193)/180)*(R$166+($B$163/2)*(0.65+0.5*LOG(R$166/$B$163)))))))</f>
        <v>1.50486392602366</v>
      </c>
    </row>
    <row r="194" customFormat="false" ht="12.75" hidden="false" customHeight="false" outlineLevel="0" collapsed="false">
      <c r="A194" s="0" t="s">
        <v>49</v>
      </c>
      <c r="B194" s="5" t="n">
        <v>130</v>
      </c>
      <c r="C194" s="6" t="n">
        <f aca="false">IF($B194&gt;165,0,(IF($B194&gt;90,(2*(C$166+$B$163)*TAN(((180-$B194)*PI()/180)/2)-PI()*((180-$B194)/180)*(C$166+($B$163/2)*(0.65+0.5*LOG(C$166/$B$163)))),(2*(C$166+$B$163)-PI()*((180-$B194)/180)*(C$166+($B$163/2)*(0.65+0.5*LOG(C$166/$B$163)))))))</f>
        <v>0.500493799838917</v>
      </c>
      <c r="D194" s="6" t="n">
        <f aca="false">IF($B194&gt;165,0,(IF($B194&gt;90,(2*(D$166+$B$163)*TAN(((180-$B194)*PI()/180)/2)-PI()*((180-$B194)/180)*(D$166+($B$163/2)*(0.65+0.5*LOG(D$166/$B$163)))),(2*(D$166+$B$163)-PI()*((180-$B194)/180)*(D$166+($B$163/2)*(0.65+0.5*LOG(D$166/$B$163)))))))</f>
        <v>0.493403755126886</v>
      </c>
      <c r="E194" s="6" t="n">
        <f aca="false">IF($B194&gt;165,0,(IF($B194&gt;90,(2*(E$166+$B$163)*TAN(((180-$B194)*PI()/180)/2)-PI()*((180-$B194)/180)*(E$166+($B$163/2)*(0.65+0.5*LOG(E$166/$B$163)))),(2*(E$166+$B$163)-PI()*((180-$B194)/180)*(E$166+($B$163/2)*(0.65+0.5*LOG(E$166/$B$163)))))))</f>
        <v>0.491586999705857</v>
      </c>
      <c r="F194" s="6" t="n">
        <f aca="false">IF($B194&gt;165,0,(IF($B194&gt;90,(2*(F$166+$B$163)*TAN(((180-$B194)*PI()/180)/2)-PI()*((180-$B194)/180)*(F$166+($B$163/2)*(0.65+0.5*LOG(F$166/$B$163)))),(2*(F$166+$B$163)-PI()*((180-$B194)/180)*(F$166+($B$163/2)*(0.65+0.5*LOG(F$166/$B$163)))))))</f>
        <v>0.490594153644468</v>
      </c>
      <c r="G194" s="6" t="n">
        <f aca="false">IF($B194&gt;165,0,(IF($B194&gt;90,(2*(G$166+$B$163)*TAN(((180-$B194)*PI()/180)/2)-PI()*((180-$B194)/180)*(G$166+($B$163/2)*(0.65+0.5*LOG(G$166/$B$163)))),(2*(G$166+$B$163)-PI()*((180-$B194)/180)*(G$166+($B$163/2)*(0.65+0.5*LOG(G$166/$B$163)))))))</f>
        <v>0.49049202402511</v>
      </c>
      <c r="H194" s="6" t="n">
        <f aca="false">IF($B194&gt;165,0,(IF($B194&gt;90,(2*(H$166+$B$163)*TAN(((180-$B194)*PI()/180)/2)-PI()*((180-$B194)/180)*(H$166+($B$163/2)*(0.65+0.5*LOG(H$166/$B$163)))),(2*(H$166+$B$163)-PI()*((180-$B194)/180)*(H$166+($B$163/2)*(0.65+0.5*LOG(H$166/$B$163)))))))</f>
        <v>0.495392117375646</v>
      </c>
      <c r="I194" s="6" t="n">
        <f aca="false">IF($B194&gt;165,0,(IF($B194&gt;90,(2*(I$166+$B$163)*TAN(((180-$B194)*PI()/180)/2)-PI()*((180-$B194)/180)*(I$166+($B$163/2)*(0.65+0.5*LOG(I$166/$B$163)))),(2*(I$166+$B$163)-PI()*((180-$B194)/180)*(I$166+($B$163/2)*(0.65+0.5*LOG(I$166/$B$163)))))))</f>
        <v>0.501979553714866</v>
      </c>
      <c r="J194" s="6" t="n">
        <f aca="false">IF($B194&gt;165,0,(IF($B194&gt;90,(2*(J$166+$B$163)*TAN(((180-$B194)*PI()/180)/2)-PI()*((180-$B194)/180)*(J$166+($B$163/2)*(0.65+0.5*LOG(J$166/$B$163)))),(2*(J$166+$B$163)-PI()*((180-$B194)/180)*(J$166+($B$163/2)*(0.65+0.5*LOG(J$166/$B$163)))))))</f>
        <v>0.519748259567225</v>
      </c>
      <c r="K194" s="6" t="n">
        <f aca="false">IF($B194&gt;165,0,(IF($B194&gt;90,(2*(K$166+$B$163)*TAN(((180-$B194)*PI()/180)/2)-PI()*((180-$B194)/180)*(K$166+($B$163/2)*(0.65+0.5*LOG(K$166/$B$163)))),(2*(K$166+$B$163)-PI()*((180-$B194)/180)*(K$166+($B$163/2)*(0.65+0.5*LOG(K$166/$B$163)))))))</f>
        <v>0.541451658765053</v>
      </c>
      <c r="L194" s="6" t="n">
        <f aca="false">IF($B194&gt;165,0,(IF($B194&gt;90,(2*(L$166+$B$163)*TAN(((180-$B194)*PI()/180)/2)-PI()*((180-$B194)/180)*(L$166+($B$163/2)*(0.65+0.5*LOG(L$166/$B$163)))),(2*(L$166+$B$163)-PI()*((180-$B194)/180)*(L$166+($B$163/2)*(0.65+0.5*LOG(L$166/$B$163)))))))</f>
        <v>0.569913675307742</v>
      </c>
      <c r="M194" s="6" t="n">
        <f aca="false">IF($B194&gt;165,0,(IF($B194&gt;90,(2*(M$166+$B$163)*TAN(((180-$B194)*PI()/180)/2)-PI()*((180-$B194)/180)*(M$166+($B$163/2)*(0.65+0.5*LOG(M$166/$B$163)))),(2*(M$166+$B$163)-PI()*((180-$B194)/180)*(M$166+($B$163/2)*(0.65+0.5*LOG(M$166/$B$163)))))))</f>
        <v>0.6236527953478</v>
      </c>
      <c r="N194" s="6" t="n">
        <f aca="false">IF($B194&gt;165,0,(IF($B194&gt;90,(2*(N$166+$B$163)*TAN(((180-$B194)*PI()/180)/2)-PI()*((180-$B194)/180)*(N$166+($B$163/2)*(0.65+0.5*LOG(N$166/$B$163)))),(2*(N$166+$B$163)-PI()*((180-$B194)/180)*(N$166+($B$163/2)*(0.65+0.5*LOG(N$166/$B$163)))))))</f>
        <v>0.681326608733327</v>
      </c>
      <c r="O194" s="6" t="n">
        <f aca="false">IF($B194&gt;165,0,(IF($B194&gt;90,(2*(O$166+$B$163)*TAN(((180-$B194)*PI()/180)/2)-PI()*((180-$B194)/180)*(O$166+($B$163/2)*(0.65+0.5*LOG(O$166/$B$163)))),(2*(O$166+$B$163)-PI()*((180-$B194)/180)*(O$166+($B$163/2)*(0.65+0.5*LOG(O$166/$B$163)))))))</f>
        <v>0.746637513902971</v>
      </c>
      <c r="P194" s="6" t="n">
        <f aca="false">IF($B194&gt;165,0,(IF($B194&gt;90,(2*(P$166+$B$163)*TAN(((180-$B194)*PI()/180)/2)-PI()*((180-$B194)/180)*(P$166+($B$163/2)*(0.65+0.5*LOG(P$166/$B$163)))),(2*(P$166+$B$163)-PI()*((180-$B194)/180)*(P$166+($B$163/2)*(0.65+0.5*LOG(P$166/$B$163)))))))</f>
        <v>0.877434056910454</v>
      </c>
      <c r="Q194" s="6" t="n">
        <f aca="false">IF($B194&gt;165,0,(IF($B194&gt;90,(2*(Q$166+$B$163)*TAN(((180-$B194)*PI()/180)/2)-PI()*((180-$B194)/180)*(Q$166+($B$163/2)*(0.65+0.5*LOG(Q$166/$B$163)))),(2*(Q$166+$B$163)-PI()*((180-$B194)/180)*(Q$166+($B$163/2)*(0.65+0.5*LOG(Q$166/$B$163)))))))</f>
        <v>1.01251104314755</v>
      </c>
      <c r="R194" s="6" t="n">
        <f aca="false">IF($B194&gt;165,0,(IF($B194&gt;90,(2*(R$166+$B$163)*TAN(((180-$B194)*PI()/180)/2)-PI()*((180-$B194)/180)*(R$166+($B$163/2)*(0.65+0.5*LOG(R$166/$B$163)))),(2*(R$166+$B$163)-PI()*((180-$B194)/180)*(R$166+($B$163/2)*(0.65+0.5*LOG(R$166/$B$163)))))))</f>
        <v>1.15029550124771</v>
      </c>
    </row>
    <row r="195" customFormat="false" ht="12.75" hidden="false" customHeight="false" outlineLevel="0" collapsed="false">
      <c r="A195" s="0" t="s">
        <v>49</v>
      </c>
      <c r="B195" s="5" t="n">
        <v>135</v>
      </c>
      <c r="C195" s="6" t="n">
        <f aca="false">IF($B195&gt;165,0,(IF($B195&gt;90,(2*(C$166+$B$163)*TAN(((180-$B195)*PI()/180)/2)-PI()*((180-$B195)/180)*(C$166+($B$163/2)*(0.65+0.5*LOG(C$166/$B$163)))),(2*(C$166+$B$163)-PI()*((180-$B195)/180)*(C$166+($B$163/2)*(0.65+0.5*LOG(C$166/$B$163)))))))</f>
        <v>0.436239761942375</v>
      </c>
      <c r="D195" s="6" t="n">
        <f aca="false">IF($B195&gt;165,0,(IF($B195&gt;90,(2*(D$166+$B$163)*TAN(((180-$B195)*PI()/180)/2)-PI()*((180-$B195)/180)*(D$166+($B$163/2)*(0.65+0.5*LOG(D$166/$B$163)))),(2*(D$166+$B$163)-PI()*((180-$B195)/180)*(D$166+($B$163/2)*(0.65+0.5*LOG(D$166/$B$163)))))))</f>
        <v>0.427673389714987</v>
      </c>
      <c r="E195" s="6" t="n">
        <f aca="false">IF($B195&gt;165,0,(IF($B195&gt;90,(2*(E$166+$B$163)*TAN(((180-$B195)*PI()/180)/2)-PI()*((180-$B195)/180)*(E$166+($B$163/2)*(0.65+0.5*LOG(E$166/$B$163)))),(2*(E$166+$B$163)-PI()*((180-$B195)/180)*(E$166+($B$163/2)*(0.65+0.5*LOG(E$166/$B$163)))))))</f>
        <v>0.42494564384278</v>
      </c>
      <c r="F195" s="6" t="n">
        <f aca="false">IF($B195&gt;165,0,(IF($B195&gt;90,(2*(F$166+$B$163)*TAN(((180-$B195)*PI()/180)/2)-PI()*((180-$B195)/180)*(F$166+($B$163/2)*(0.65+0.5*LOG(F$166/$B$163)))),(2*(F$166+$B$163)-PI()*((180-$B195)/180)*(F$166+($B$163/2)*(0.65+0.5*LOG(F$166/$B$163)))))))</f>
        <v>0.422959416394248</v>
      </c>
      <c r="G195" s="6" t="n">
        <f aca="false">IF($B195&gt;165,0,(IF($B195&gt;90,(2*(G$166+$B$163)*TAN(((180-$B195)*PI()/180)/2)-PI()*((180-$B195)/180)*(G$166+($B$163/2)*(0.65+0.5*LOG(G$166/$B$163)))),(2*(G$166+$B$163)-PI()*((180-$B195)/180)*(G$166+($B$163/2)*(0.65+0.5*LOG(G$166/$B$163)))))))</f>
        <v>0.420682167750265</v>
      </c>
      <c r="H195" s="6" t="n">
        <f aca="false">IF($B195&gt;165,0,(IF($B195&gt;90,(2*(H$166+$B$163)*TAN(((180-$B195)*PI()/180)/2)-PI()*((180-$B195)/180)*(H$166+($B$163/2)*(0.65+0.5*LOG(H$166/$B$163)))),(2*(H$166+$B$163)-PI()*((180-$B195)/180)*(H$166+($B$163/2)*(0.65+0.5*LOG(H$166/$B$163)))))))</f>
        <v>0.420721587792624</v>
      </c>
      <c r="I195" s="6" t="n">
        <f aca="false">IF($B195&gt;165,0,(IF($B195&gt;90,(2*(I$166+$B$163)*TAN(((180-$B195)*PI()/180)/2)-PI()*((180-$B195)/180)*(I$166+($B$163/2)*(0.65+0.5*LOG(I$166/$B$163)))),(2*(I$166+$B$163)-PI()*((180-$B195)/180)*(I$166+($B$163/2)*(0.65+0.5*LOG(I$166/$B$163)))))))</f>
        <v>0.42337228251808</v>
      </c>
      <c r="J195" s="6" t="n">
        <f aca="false">IF($B195&gt;165,0,(IF($B195&gt;90,(2*(J$166+$B$163)*TAN(((180-$B195)*PI()/180)/2)-PI()*((180-$B195)/180)*(J$166+($B$163/2)*(0.65+0.5*LOG(J$166/$B$163)))),(2*(J$166+$B$163)-PI()*((180-$B195)/180)*(J$166+($B$163/2)*(0.65+0.5*LOG(J$166/$B$163)))))))</f>
        <v>0.432808121825519</v>
      </c>
      <c r="K195" s="6" t="n">
        <f aca="false">IF($B195&gt;165,0,(IF($B195&gt;90,(2*(K$166+$B$163)*TAN(((180-$B195)*PI()/180)/2)-PI()*((180-$B195)/180)*(K$166+($B$163/2)*(0.65+0.5*LOG(K$166/$B$163)))),(2*(K$166+$B$163)-PI()*((180-$B195)/180)*(K$166+($B$163/2)*(0.65+0.5*LOG(K$166/$B$163)))))))</f>
        <v>0.445785185143879</v>
      </c>
      <c r="L195" s="6" t="n">
        <f aca="false">IF($B195&gt;165,0,(IF($B195&gt;90,(2*(L$166+$B$163)*TAN(((180-$B195)*PI()/180)/2)-PI()*((180-$B195)/180)*(L$166+($B$163/2)*(0.65+0.5*LOG(L$166/$B$163)))),(2*(L$166+$B$163)-PI()*((180-$B195)/180)*(L$166+($B$163/2)*(0.65+0.5*LOG(L$166/$B$163)))))))</f>
        <v>0.463752338079334</v>
      </c>
      <c r="M195" s="6" t="n">
        <f aca="false">IF($B195&gt;165,0,(IF($B195&gt;90,(2*(M$166+$B$163)*TAN(((180-$B195)*PI()/180)/2)-PI()*((180-$B195)/180)*(M$166+($B$163/2)*(0.65+0.5*LOG(M$166/$B$163)))),(2*(M$166+$B$163)-PI()*((180-$B195)/180)*(M$166+($B$163/2)*(0.65+0.5*LOG(M$166/$B$163)))))))</f>
        <v>0.499005554196018</v>
      </c>
      <c r="N195" s="6" t="n">
        <f aca="false">IF($B195&gt;165,0,(IF($B195&gt;90,(2*(N$166+$B$163)*TAN(((180-$B195)*PI()/180)/2)-PI()*((180-$B195)/180)*(N$166+($B$163/2)*(0.65+0.5*LOG(N$166/$B$163)))),(2*(N$166+$B$163)-PI()*((180-$B195)/180)*(N$166+($B$163/2)*(0.65+0.5*LOG(N$166/$B$163)))))))</f>
        <v>0.537799994323623</v>
      </c>
      <c r="O195" s="6" t="n">
        <f aca="false">IF($B195&gt;165,0,(IF($B195&gt;90,(2*(O$166+$B$163)*TAN(((180-$B195)*PI()/180)/2)-PI()*((180-$B195)/180)*(O$166+($B$163/2)*(0.65+0.5*LOG(O$166/$B$163)))),(2*(O$166+$B$163)-PI()*((180-$B195)/180)*(O$166+($B$163/2)*(0.65+0.5*LOG(O$166/$B$163)))))))</f>
        <v>0.582375151063653</v>
      </c>
      <c r="P195" s="6" t="n">
        <f aca="false">IF($B195&gt;165,0,(IF($B195&gt;90,(2*(P$166+$B$163)*TAN(((180-$B195)*PI()/180)/2)-PI()*((180-$B195)/180)*(P$166+($B$163/2)*(0.65+0.5*LOG(P$166/$B$163)))),(2*(P$166+$B$163)-PI()*((180-$B195)/180)*(P$166+($B$163/2)*(0.65+0.5*LOG(P$166/$B$163)))))))</f>
        <v>0.672775389938369</v>
      </c>
      <c r="Q195" s="6" t="n">
        <f aca="false">IF($B195&gt;165,0,(IF($B195&gt;90,(2*(Q$166+$B$163)*TAN(((180-$B195)*PI()/180)/2)-PI()*((180-$B195)/180)*(Q$166+($B$163/2)*(0.65+0.5*LOG(Q$166/$B$163)))),(2*(Q$166+$B$163)-PI()*((180-$B195)/180)*(Q$166+($B$163/2)*(0.65+0.5*LOG(Q$166/$B$163)))))))</f>
        <v>0.767028027719739</v>
      </c>
      <c r="R195" s="6" t="n">
        <f aca="false">IF($B195&gt;165,0,(IF($B195&gt;90,(2*(R$166+$B$163)*TAN(((180-$B195)*PI()/180)/2)-PI()*((180-$B195)/180)*(R$166+($B$163/2)*(0.65+0.5*LOG(R$166/$B$163)))),(2*(R$166+$B$163)-PI()*((180-$B195)/180)*(R$166+($B$163/2)*(0.65+0.5*LOG(R$166/$B$163)))))))</f>
        <v>0.863717390177861</v>
      </c>
    </row>
    <row r="196" customFormat="false" ht="12.75" hidden="false" customHeight="false" outlineLevel="0" collapsed="false">
      <c r="A196" s="0" t="s">
        <v>49</v>
      </c>
      <c r="B196" s="5" t="n">
        <v>140</v>
      </c>
      <c r="C196" s="6" t="n">
        <f aca="false">IF($B196&gt;165,0,(IF($B196&gt;90,(2*(C$166+$B$163)*TAN(((180-$B196)*PI()/180)/2)-PI()*((180-$B196)/180)*(C$166+($B$163/2)*(0.65+0.5*LOG(C$166/$B$163)))),(2*(C$166+$B$163)-PI()*((180-$B196)/180)*(C$166+($B$163/2)*(0.65+0.5*LOG(C$166/$B$163)))))))</f>
        <v>0.376797720000862</v>
      </c>
      <c r="D196" s="6" t="n">
        <f aca="false">IF($B196&gt;165,0,(IF($B196&gt;90,(2*(D$166+$B$163)*TAN(((180-$B196)*PI()/180)/2)-PI()*((180-$B196)/180)*(D$166+($B$163/2)*(0.65+0.5*LOG(D$166/$B$163)))),(2*(D$166+$B$163)-PI()*((180-$B196)/180)*(D$166+($B$163/2)*(0.65+0.5*LOG(D$166/$B$163)))))))</f>
        <v>0.367495327328119</v>
      </c>
      <c r="E196" s="6" t="n">
        <f aca="false">IF($B196&gt;165,0,(IF($B196&gt;90,(2*(E$166+$B$163)*TAN(((180-$B196)*PI()/180)/2)-PI()*((180-$B196)/180)*(E$166+($B$163/2)*(0.65+0.5*LOG(E$166/$B$163)))),(2*(E$166+$B$163)-PI()*((180-$B196)/180)*(E$166+($B$163/2)*(0.65+0.5*LOG(E$166/$B$163)))))))</f>
        <v>0.364226744539737</v>
      </c>
      <c r="F196" s="6" t="n">
        <f aca="false">IF($B196&gt;165,0,(IF($B196&gt;90,(2*(F$166+$B$163)*TAN(((180-$B196)*PI()/180)/2)-PI()*((180-$B196)/180)*(F$166+($B$163/2)*(0.65+0.5*LOG(F$166/$B$163)))),(2*(F$166+$B$163)-PI()*((180-$B196)/180)*(F$166+($B$163/2)*(0.65+0.5*LOG(F$166/$B$163)))))))</f>
        <v>0.361617289239066</v>
      </c>
      <c r="G196" s="6" t="n">
        <f aca="false">IF($B196&gt;165,0,(IF($B196&gt;90,(2*(G$166+$B$163)*TAN(((180-$B196)*PI()/180)/2)-PI()*((180-$B196)/180)*(G$166+($B$163/2)*(0.65+0.5*LOG(G$166/$B$163)))),(2*(G$166+$B$163)-PI()*((180-$B196)/180)*(G$166+($B$163/2)*(0.65+0.5*LOG(G$166/$B$163)))))))</f>
        <v>0.357905228640461</v>
      </c>
      <c r="H196" s="6" t="n">
        <f aca="false">IF($B196&gt;165,0,(IF($B196&gt;90,(2*(H$166+$B$163)*TAN(((180-$B196)*PI()/180)/2)-PI()*((180-$B196)/180)*(H$166+($B$163/2)*(0.65+0.5*LOG(H$166/$B$163)))),(2*(H$166+$B$163)-PI()*((180-$B196)/180)*(H$166+($B$163/2)*(0.65+0.5*LOG(H$166/$B$163)))))))</f>
        <v>0.354564589514652</v>
      </c>
      <c r="I196" s="6" t="n">
        <f aca="false">IF($B196&gt;165,0,(IF($B196&gt;90,(2*(I$166+$B$163)*TAN(((180-$B196)*PI()/180)/2)-PI()*((180-$B196)/180)*(I$166+($B$163/2)*(0.65+0.5*LOG(I$166/$B$163)))),(2*(I$166+$B$163)-PI()*((180-$B196)/180)*(I$166+($B$163/2)*(0.65+0.5*LOG(I$166/$B$163)))))))</f>
        <v>0.354389003231351</v>
      </c>
      <c r="J196" s="6" t="n">
        <f aca="false">IF($B196&gt;165,0,(IF($B196&gt;90,(2*(J$166+$B$163)*TAN(((180-$B196)*PI()/180)/2)-PI()*((180-$B196)/180)*(J$166+($B$163/2)*(0.65+0.5*LOG(J$166/$B$163)))),(2*(J$166+$B$163)-PI()*((180-$B196)/180)*(J$166+($B$163/2)*(0.65+0.5*LOG(J$166/$B$163)))))))</f>
        <v>0.357712897203882</v>
      </c>
      <c r="K196" s="6" t="n">
        <f aca="false">IF($B196&gt;165,0,(IF($B196&gt;90,(2*(K$166+$B$163)*TAN(((180-$B196)*PI()/180)/2)-PI()*((180-$B196)/180)*(K$166+($B$163/2)*(0.65+0.5*LOG(K$166/$B$163)))),(2*(K$166+$B$163)-PI()*((180-$B196)/180)*(K$166+($B$163/2)*(0.65+0.5*LOG(K$166/$B$163)))))))</f>
        <v>0.364184545852789</v>
      </c>
      <c r="L196" s="6" t="n">
        <f aca="false">IF($B196&gt;165,0,(IF($B196&gt;90,(2*(L$166+$B$163)*TAN(((180-$B196)*PI()/180)/2)-PI()*((180-$B196)/180)*(L$166+($B$163/2)*(0.65+0.5*LOG(L$166/$B$163)))),(2*(L$166+$B$163)-PI()*((180-$B196)/180)*(L$166+($B$163/2)*(0.65+0.5*LOG(L$166/$B$163)))))))</f>
        <v>0.374247909926024</v>
      </c>
      <c r="M196" s="6" t="n">
        <f aca="false">IF($B196&gt;165,0,(IF($B196&gt;90,(2*(M$166+$B$163)*TAN(((180-$B196)*PI()/180)/2)-PI()*((180-$B196)/180)*(M$166+($B$163/2)*(0.65+0.5*LOG(M$166/$B$163)))),(2*(M$166+$B$163)-PI()*((180-$B196)/180)*(M$166+($B$163/2)*(0.65+0.5*LOG(M$166/$B$163)))))))</f>
        <v>0.39545706453936</v>
      </c>
      <c r="N196" s="6" t="n">
        <f aca="false">IF($B196&gt;165,0,(IF($B196&gt;90,(2*(N$166+$B$163)*TAN(((180-$B196)*PI()/180)/2)-PI()*((180-$B196)/180)*(N$166+($B$163/2)*(0.65+0.5*LOG(N$166/$B$163)))),(2*(N$166+$B$163)-PI()*((180-$B196)/180)*(N$166+($B$163/2)*(0.65+0.5*LOG(N$166/$B$163)))))))</f>
        <v>0.41981397382907</v>
      </c>
      <c r="O196" s="6" t="n">
        <f aca="false">IF($B196&gt;165,0,(IF($B196&gt;90,(2*(O$166+$B$163)*TAN(((180-$B196)*PI()/180)/2)-PI()*((180-$B196)/180)*(O$166+($B$163/2)*(0.65+0.5*LOG(O$166/$B$163)))),(2*(O$166+$B$163)-PI()*((180-$B196)/180)*(O$166+($B$163/2)*(0.65+0.5*LOG(O$166/$B$163)))))))</f>
        <v>0.448465378094515</v>
      </c>
      <c r="P196" s="6" t="n">
        <f aca="false">IF($B196&gt;165,0,(IF($B196&gt;90,(2*(P$166+$B$163)*TAN(((180-$B196)*PI()/180)/2)-PI()*((180-$B196)/180)*(P$166+($B$163/2)*(0.65+0.5*LOG(P$166/$B$163)))),(2*(P$166+$B$163)-PI()*((180-$B196)/180)*(P$166+($B$163/2)*(0.65+0.5*LOG(P$166/$B$163)))))))</f>
        <v>0.507723151211518</v>
      </c>
      <c r="Q196" s="6" t="n">
        <f aca="false">IF($B196&gt;165,0,(IF($B196&gt;90,(2*(Q$166+$B$163)*TAN(((180-$B196)*PI()/180)/2)-PI()*((180-$B196)/180)*(Q$166+($B$163/2)*(0.65+0.5*LOG(Q$166/$B$163)))),(2*(Q$166+$B$163)-PI()*((180-$B196)/180)*(Q$166+($B$163/2)*(0.65+0.5*LOG(Q$166/$B$163)))))))</f>
        <v>0.570405278912213</v>
      </c>
      <c r="R196" s="6" t="n">
        <f aca="false">IF($B196&gt;165,0,(IF($B196&gt;90,(2*(R$166+$B$163)*TAN(((180-$B196)*PI()/180)/2)-PI()*((180-$B196)/180)*(R$166+($B$163/2)*(0.65+0.5*LOG(R$166/$B$163)))),(2*(R$166+$B$163)-PI()*((180-$B196)/180)*(R$166+($B$163/2)*(0.65+0.5*LOG(R$166/$B$163)))))))</f>
        <v>0.635253384103354</v>
      </c>
    </row>
    <row r="197" customFormat="false" ht="12.75" hidden="false" customHeight="false" outlineLevel="0" collapsed="false">
      <c r="A197" s="0" t="s">
        <v>49</v>
      </c>
      <c r="B197" s="5" t="n">
        <v>145</v>
      </c>
      <c r="C197" s="6" t="n">
        <f aca="false">IF($B197&gt;165,0,(IF($B197&gt;90,(2*(C$166+$B$163)*TAN(((180-$B197)*PI()/180)/2)-PI()*((180-$B197)/180)*(C$166+($B$163/2)*(0.65+0.5*LOG(C$166/$B$163)))),(2*(C$166+$B$163)-PI()*((180-$B197)/180)*(C$166+($B$163/2)*(0.65+0.5*LOG(C$166/$B$163)))))))</f>
        <v>0.321442573130501</v>
      </c>
      <c r="D197" s="6" t="n">
        <f aca="false">IF($B197&gt;165,0,(IF($B197&gt;90,(2*(D$166+$B$163)*TAN(((180-$B197)*PI()/180)/2)-PI()*((180-$B197)/180)*(D$166+($B$163/2)*(0.65+0.5*LOG(D$166/$B$163)))),(2*(D$166+$B$163)-PI()*((180-$B197)/180)*(D$166+($B$163/2)*(0.65+0.5*LOG(D$166/$B$163)))))))</f>
        <v>0.312032913100274</v>
      </c>
      <c r="E197" s="6" t="n">
        <f aca="false">IF($B197&gt;165,0,(IF($B197&gt;90,(2*(E$166+$B$163)*TAN(((180-$B197)*PI()/180)/2)-PI()*((180-$B197)/180)*(E$166+($B$163/2)*(0.65+0.5*LOG(E$166/$B$163)))),(2*(E$166+$B$163)-PI()*((180-$B197)/180)*(E$166+($B$163/2)*(0.65+0.5*LOG(E$166/$B$163)))))))</f>
        <v>0.308537869939651</v>
      </c>
      <c r="F197" s="6" t="n">
        <f aca="false">IF($B197&gt;165,0,(IF($B197&gt;90,(2*(F$166+$B$163)*TAN(((180-$B197)*PI()/180)/2)-PI()*((180-$B197)/180)*(F$166+($B$163/2)*(0.65+0.5*LOG(F$166/$B$163)))),(2*(F$166+$B$163)-PI()*((180-$B197)/180)*(F$166+($B$163/2)*(0.65+0.5*LOG(F$166/$B$163)))))))</f>
        <v>0.305619563330775</v>
      </c>
      <c r="G197" s="6" t="n">
        <f aca="false">IF($B197&gt;165,0,(IF($B197&gt;90,(2*(G$166+$B$163)*TAN(((180-$B197)*PI()/180)/2)-PI()*((180-$B197)/180)*(G$166+($B$163/2)*(0.65+0.5*LOG(G$166/$B$163)))),(2*(G$166+$B$163)-PI()*((180-$B197)/180)*(G$166+($B$163/2)*(0.65+0.5*LOG(G$166/$B$163)))))))</f>
        <v>0.301101443865418</v>
      </c>
      <c r="H197" s="6" t="n">
        <f aca="false">IF($B197&gt;165,0,(IF($B197&gt;90,(2*(H$166+$B$163)*TAN(((180-$B197)*PI()/180)/2)-PI()*((180-$B197)/180)*(H$166+($B$163/2)*(0.65+0.5*LOG(H$166/$B$163)))),(2*(H$166+$B$163)-PI()*((180-$B197)/180)*(H$166+($B$163/2)*(0.65+0.5*LOG(H$166/$B$163)))))))</f>
        <v>0.295638251747181</v>
      </c>
      <c r="I197" s="6" t="n">
        <f aca="false">IF($B197&gt;165,0,(IF($B197&gt;90,(2*(I$166+$B$163)*TAN(((180-$B197)*PI()/180)/2)-PI()*((180-$B197)/180)*(I$166+($B$163/2)*(0.65+0.5*LOG(I$166/$B$163)))),(2*(I$166+$B$163)-PI()*((180-$B197)/180)*(I$166+($B$163/2)*(0.65+0.5*LOG(I$166/$B$163)))))))</f>
        <v>0.293579514086925</v>
      </c>
      <c r="J197" s="6" t="n">
        <f aca="false">IF($B197&gt;165,0,(IF($B197&gt;90,(2*(J$166+$B$163)*TAN(((180-$B197)*PI()/180)/2)-PI()*((180-$B197)/180)*(J$166+($B$163/2)*(0.65+0.5*LOG(J$166/$B$163)))),(2*(J$166+$B$163)-PI()*((180-$B197)/180)*(J$166+($B$163/2)*(0.65+0.5*LOG(J$166/$B$163)))))))</f>
        <v>0.292677721988158</v>
      </c>
      <c r="K197" s="6" t="n">
        <f aca="false">IF($B197&gt;165,0,(IF($B197&gt;90,(2*(K$166+$B$163)*TAN(((180-$B197)*PI()/180)/2)-PI()*((180-$B197)/180)*(K$166+($B$163/2)*(0.65+0.5*LOG(K$166/$B$163)))),(2*(K$166+$B$163)-PI()*((180-$B197)/180)*(K$166+($B$163/2)*(0.65+0.5*LOG(K$166/$B$163)))))))</f>
        <v>0.294530215231219</v>
      </c>
      <c r="L197" s="6" t="n">
        <f aca="false">IF($B197&gt;165,0,(IF($B197&gt;90,(2*(L$166+$B$163)*TAN(((180-$B197)*PI()/180)/2)-PI()*((180-$B197)/180)*(L$166+($B$163/2)*(0.65+0.5*LOG(L$166/$B$163)))),(2*(L$166+$B$163)-PI()*((180-$B197)/180)*(L$166+($B$163/2)*(0.65+0.5*LOG(L$166/$B$163)))))))</f>
        <v>0.29889042624978</v>
      </c>
      <c r="M197" s="6" t="n">
        <f aca="false">IF($B197&gt;165,0,(IF($B197&gt;90,(2*(M$166+$B$163)*TAN(((180-$B197)*PI()/180)/2)-PI()*((180-$B197)/180)*(M$166+($B$163/2)*(0.65+0.5*LOG(M$166/$B$163)))),(2*(M$166+$B$163)-PI()*((180-$B197)/180)*(M$166+($B$163/2)*(0.65+0.5*LOG(M$166/$B$163)))))))</f>
        <v>0.309828037886983</v>
      </c>
      <c r="N197" s="6" t="n">
        <f aca="false">IF($B197&gt;165,0,(IF($B197&gt;90,(2*(N$166+$B$163)*TAN(((180-$B197)*PI()/180)/2)-PI()*((180-$B197)/180)*(N$166+($B$163/2)*(0.65+0.5*LOG(N$166/$B$163)))),(2*(N$166+$B$163)-PI()*((180-$B197)/180)*(N$166+($B$163/2)*(0.65+0.5*LOG(N$166/$B$163)))))))</f>
        <v>0.323519934866015</v>
      </c>
      <c r="O197" s="6" t="n">
        <f aca="false">IF($B197&gt;165,0,(IF($B197&gt;90,(2*(O$166+$B$163)*TAN(((180-$B197)*PI()/180)/2)-PI()*((180-$B197)/180)*(O$166+($B$163/2)*(0.65+0.5*LOG(O$166/$B$163)))),(2*(O$166+$B$163)-PI()*((180-$B197)/180)*(O$166+($B$163/2)*(0.65+0.5*LOG(O$166/$B$163)))))))</f>
        <v>0.340334481728025</v>
      </c>
      <c r="P197" s="6" t="n">
        <f aca="false">IF($B197&gt;165,0,(IF($B197&gt;90,(2*(P$166+$B$163)*TAN(((180-$B197)*PI()/180)/2)-PI()*((180-$B197)/180)*(P$166+($B$163/2)*(0.65+0.5*LOG(P$166/$B$163)))),(2*(P$166+$B$163)-PI()*((180-$B197)/180)*(P$166+($B$163/2)*(0.65+0.5*LOG(P$166/$B$163)))))))</f>
        <v>0.376309202685687</v>
      </c>
      <c r="Q197" s="6" t="n">
        <f aca="false">IF($B197&gt;165,0,(IF($B197&gt;90,(2*(Q$166+$B$163)*TAN(((180-$B197)*PI()/180)/2)-PI()*((180-$B197)/180)*(Q$166+($B$163/2)*(0.65+0.5*LOG(Q$166/$B$163)))),(2*(Q$166+$B$163)-PI()*((180-$B197)/180)*(Q$166+($B$163/2)*(0.65+0.5*LOG(Q$166/$B$163)))))))</f>
        <v>0.415280233904078</v>
      </c>
      <c r="R197" s="6" t="n">
        <f aca="false">IF($B197&gt;165,0,(IF($B197&gt;90,(2*(R$166+$B$163)*TAN(((180-$B197)*PI()/180)/2)-PI()*((180-$B197)/180)*(R$166+($B$163/2)*(0.65+0.5*LOG(R$166/$B$163)))),(2*(R$166+$B$163)-PI()*((180-$B197)/180)*(R$166+($B$163/2)*(0.65+0.5*LOG(R$166/$B$163)))))))</f>
        <v>0.456146495426609</v>
      </c>
    </row>
    <row r="198" customFormat="false" ht="12.75" hidden="false" customHeight="false" outlineLevel="0" collapsed="false">
      <c r="A198" s="0" t="s">
        <v>49</v>
      </c>
      <c r="B198" s="5" t="n">
        <v>150</v>
      </c>
      <c r="C198" s="6" t="n">
        <f aca="false">IF($B198&gt;165,0,(IF($B198&gt;90,(2*(C$166+$B$163)*TAN(((180-$B198)*PI()/180)/2)-PI()*((180-$B198)/180)*(C$166+($B$163/2)*(0.65+0.5*LOG(C$166/$B$163)))),(2*(C$166+$B$163)-PI()*((180-$B198)/180)*(C$166+($B$163/2)*(0.65+0.5*LOG(C$166/$B$163)))))))</f>
        <v>0.269524233502471</v>
      </c>
      <c r="D198" s="6" t="n">
        <f aca="false">IF($B198&gt;165,0,(IF($B198&gt;90,(2*(D$166+$B$163)*TAN(((180-$B198)*PI()/180)/2)-PI()*((180-$B198)/180)*(D$166+($B$163/2)*(0.65+0.5*LOG(D$166/$B$163)))),(2*(D$166+$B$163)-PI()*((180-$B198)/180)*(D$166+($B$163/2)*(0.65+0.5*LOG(D$166/$B$163)))))))</f>
        <v>0.260536045690502</v>
      </c>
      <c r="E198" s="6" t="n">
        <f aca="false">IF($B198&gt;165,0,(IF($B198&gt;90,(2*(E$166+$B$163)*TAN(((180-$B198)*PI()/180)/2)-PI()*((180-$B198)/180)*(E$166+($B$163/2)*(0.65+0.5*LOG(E$166/$B$163)))),(2*(E$166+$B$163)-PI()*((180-$B198)/180)*(E$166+($B$163/2)*(0.65+0.5*LOG(E$166/$B$163)))))))</f>
        <v>0.25707891194551</v>
      </c>
      <c r="F198" s="6" t="n">
        <f aca="false">IF($B198&gt;165,0,(IF($B198&gt;90,(2*(F$166+$B$163)*TAN(((180-$B198)*PI()/180)/2)-PI()*((180-$B198)/180)*(F$166+($B$163/2)*(0.65+0.5*LOG(F$166/$B$163)))),(2*(F$166+$B$163)-PI()*((180-$B198)/180)*(F$166+($B$163/2)*(0.65+0.5*LOG(F$166/$B$163)))))))</f>
        <v>0.254116123816301</v>
      </c>
      <c r="G198" s="6" t="n">
        <f aca="false">IF($B198&gt;165,0,(IF($B198&gt;90,(2*(G$166+$B$163)*TAN(((180-$B198)*PI()/180)/2)-PI()*((180-$B198)/180)*(G$166+($B$163/2)*(0.65+0.5*LOG(G$166/$B$163)))),(2*(G$166+$B$163)-PI()*((180-$B198)/180)*(G$166+($B$163/2)*(0.65+0.5*LOG(G$166/$B$163)))))))</f>
        <v>0.249320685059935</v>
      </c>
      <c r="H198" s="6" t="n">
        <f aca="false">IF($B198&gt;165,0,(IF($B198&gt;90,(2*(H$166+$B$163)*TAN(((180-$B198)*PI()/180)/2)-PI()*((180-$B198)/180)*(H$166+($B$163/2)*(0.65+0.5*LOG(H$166/$B$163)))),(2*(H$166+$B$163)-PI()*((180-$B198)/180)*(H$166+($B$163/2)*(0.65+0.5*LOG(H$166/$B$163)))))))</f>
        <v>0.242792419100756</v>
      </c>
      <c r="I198" s="6" t="n">
        <f aca="false">IF($B198&gt;165,0,(IF($B198&gt;90,(2*(I$166+$B$163)*TAN(((180-$B198)*PI()/180)/2)-PI()*((180-$B198)/180)*(I$166+($B$163/2)*(0.65+0.5*LOG(I$166/$B$163)))),(2*(I$166+$B$163)-PI()*((180-$B198)/180)*(I$166+($B$163/2)*(0.65+0.5*LOG(I$166/$B$163)))))))</f>
        <v>0.239643639427162</v>
      </c>
      <c r="J198" s="6" t="n">
        <f aca="false">IF($B198&gt;165,0,(IF($B198&gt;90,(2*(J$166+$B$163)*TAN(((180-$B198)*PI()/180)/2)-PI()*((180-$B198)/180)*(J$166+($B$163/2)*(0.65+0.5*LOG(J$166/$B$163)))),(2*(J$166+$B$163)-PI()*((180-$B198)/180)*(J$166+($B$163/2)*(0.65+0.5*LOG(J$166/$B$163)))))))</f>
        <v>0.236102379984326</v>
      </c>
      <c r="K198" s="6" t="n">
        <f aca="false">IF($B198&gt;165,0,(IF($B198&gt;90,(2*(K$166+$B$163)*TAN(((180-$B198)*PI()/180)/2)-PI()*((180-$B198)/180)*(K$166+($B$163/2)*(0.65+0.5*LOG(K$166/$B$163)))),(2*(K$166+$B$163)-PI()*((180-$B198)/180)*(K$166+($B$163/2)*(0.65+0.5*LOG(K$166/$B$163)))))))</f>
        <v>0.234921936548771</v>
      </c>
      <c r="L198" s="6" t="n">
        <f aca="false">IF($B198&gt;165,0,(IF($B198&gt;90,(2*(L$166+$B$163)*TAN(((180-$B198)*PI()/180)/2)-PI()*((180-$B198)/180)*(L$166+($B$163/2)*(0.65+0.5*LOG(L$166/$B$163)))),(2*(L$166+$B$163)-PI()*((180-$B198)/180)*(L$166+($B$163/2)*(0.65+0.5*LOG(L$166/$B$163)))))))</f>
        <v>0.235429583027757</v>
      </c>
      <c r="M198" s="6" t="n">
        <f aca="false">IF($B198&gt;165,0,(IF($B198&gt;90,(2*(M$166+$B$163)*TAN(((180-$B198)*PI()/180)/2)-PI()*((180-$B198)/180)*(M$166+($B$163/2)*(0.65+0.5*LOG(M$166/$B$163)))),(2*(M$166+$B$163)-PI()*((180-$B198)/180)*(M$166+($B$163/2)*(0.65+0.5*LOG(M$166/$B$163)))))))</f>
        <v>0.239268089143288</v>
      </c>
      <c r="N198" s="6" t="n">
        <f aca="false">IF($B198&gt;165,0,(IF($B198&gt;90,(2*(N$166+$B$163)*TAN(((180-$B198)*PI()/180)/2)-PI()*((180-$B198)/180)*(N$166+($B$163/2)*(0.65+0.5*LOG(N$166/$B$163)))),(2*(N$166+$B$163)-PI()*((180-$B198)/180)*(N$166+($B$163/2)*(0.65+0.5*LOG(N$166/$B$163)))))))</f>
        <v>0.245467411266101</v>
      </c>
      <c r="O198" s="6" t="n">
        <f aca="false">IF($B198&gt;165,0,(IF($B198&gt;90,(2*(O$166+$B$163)*TAN(((180-$B198)*PI()/180)/2)-PI()*((180-$B198)/180)*(O$166+($B$163/2)*(0.65+0.5*LOG(O$166/$B$163)))),(2*(O$166+$B$163)-PI()*((180-$B198)/180)*(O$166+($B$163/2)*(0.65+0.5*LOG(O$166/$B$163)))))))</f>
        <v>0.253881907967009</v>
      </c>
      <c r="P198" s="6" t="n">
        <f aca="false">IF($B198&gt;165,0,(IF($B198&gt;90,(2*(P$166+$B$163)*TAN(((180-$B198)*PI()/180)/2)-PI()*((180-$B198)/180)*(P$166+($B$163/2)*(0.65+0.5*LOG(P$166/$B$163)))),(2*(P$166+$B$163)-PI()*((180-$B198)/180)*(P$166+($B$163/2)*(0.65+0.5*LOG(P$166/$B$163)))))))</f>
        <v>0.273182821462116</v>
      </c>
      <c r="Q198" s="6" t="n">
        <f aca="false">IF($B198&gt;165,0,(IF($B198&gt;90,(2*(Q$166+$B$163)*TAN(((180-$B198)*PI()/180)/2)-PI()*((180-$B198)/180)*(Q$166+($B$163/2)*(0.65+0.5*LOG(Q$166/$B$163)))),(2*(Q$166+$B$163)-PI()*((180-$B198)/180)*(Q$166+($B$163/2)*(0.65+0.5*LOG(Q$166/$B$163)))))))</f>
        <v>0.295052000894993</v>
      </c>
      <c r="R198" s="6" t="n">
        <f aca="false">IF($B198&gt;165,0,(IF($B198&gt;90,(2*(R$166+$B$163)*TAN(((180-$B198)*PI()/180)/2)-PI()*((180-$B198)/180)*(R$166+($B$163/2)*(0.65+0.5*LOG(R$166/$B$163)))),(2*(R$166+$B$163)-PI()*((180-$B198)/180)*(R$166+($B$163/2)*(0.65+0.5*LOG(R$166/$B$163)))))))</f>
        <v>0.318545663445706</v>
      </c>
    </row>
    <row r="199" customFormat="false" ht="12.75" hidden="false" customHeight="false" outlineLevel="0" collapsed="false">
      <c r="A199" s="0" t="s">
        <v>49</v>
      </c>
      <c r="B199" s="5" t="n">
        <v>155</v>
      </c>
      <c r="C199" s="6" t="n">
        <f aca="false">IF($B199&gt;165,0,(IF($B199&gt;90,(2*(C$166+$B$163)*TAN(((180-$B199)*PI()/180)/2)-PI()*((180-$B199)/180)*(C$166+($B$163/2)*(0.65+0.5*LOG(C$166/$B$163)))),(2*(C$166+$B$163)-PI()*((180-$B199)/180)*(C$166+($B$163/2)*(0.65+0.5*LOG(C$166/$B$163)))))))</f>
        <v>0.220453067189604</v>
      </c>
      <c r="D199" s="6" t="n">
        <f aca="false">IF($B199&gt;165,0,(IF($B199&gt;90,(2*(D$166+$B$163)*TAN(((180-$B199)*PI()/180)/2)-PI()*((180-$B199)/180)*(D$166+($B$163/2)*(0.65+0.5*LOG(D$166/$B$163)))),(2*(D$166+$B$163)-PI()*((180-$B199)/180)*(D$166+($B$163/2)*(0.65+0.5*LOG(D$166/$B$163)))))))</f>
        <v>0.212324378259765</v>
      </c>
      <c r="E199" s="6" t="n">
        <f aca="false">IF($B199&gt;165,0,(IF($B199&gt;90,(2*(E$166+$B$163)*TAN(((180-$B199)*PI()/180)/2)-PI()*((180-$B199)/180)*(E$166+($B$163/2)*(0.65+0.5*LOG(E$166/$B$163)))),(2*(E$166+$B$163)-PI()*((180-$B199)/180)*(E$166+($B$163/2)*(0.65+0.5*LOG(E$166/$B$163)))))))</f>
        <v>0.209124167262339</v>
      </c>
      <c r="F199" s="6" t="n">
        <f aca="false">IF($B199&gt;165,0,(IF($B199&gt;90,(2*(F$166+$B$163)*TAN(((180-$B199)*PI()/180)/2)-PI()*((180-$B199)/180)*(F$166+($B$163/2)*(0.65+0.5*LOG(F$166/$B$163)))),(2*(F$166+$B$163)-PI()*((180-$B199)/180)*(F$166+($B$163/2)*(0.65+0.5*LOG(F$166/$B$163)))))))</f>
        <v>0.206335910944732</v>
      </c>
      <c r="G199" s="6" t="n">
        <f aca="false">IF($B199&gt;165,0,(IF($B199&gt;90,(2*(G$166+$B$163)*TAN(((180-$B199)*PI()/180)/2)-PI()*((180-$B199)/180)*(G$166+($B$163/2)*(0.65+0.5*LOG(G$166/$B$163)))),(2*(G$166+$B$163)-PI()*((180-$B199)/180)*(G$166+($B$163/2)*(0.65+0.5*LOG(G$166/$B$163)))))))</f>
        <v>0.201701179561229</v>
      </c>
      <c r="H199" s="6" t="n">
        <f aca="false">IF($B199&gt;165,0,(IF($B199&gt;90,(2*(H$166+$B$163)*TAN(((180-$B199)*PI()/180)/2)-PI()*((180-$B199)/180)*(H$166+($B$163/2)*(0.65+0.5*LOG(H$166/$B$163)))),(2*(H$166+$B$163)-PI()*((180-$B199)/180)*(H$166+($B$163/2)*(0.65+0.5*LOG(H$166/$B$163)))))))</f>
        <v>0.194983893088849</v>
      </c>
      <c r="I199" s="6" t="n">
        <f aca="false">IF($B199&gt;165,0,(IF($B199&gt;90,(2*(I$166+$B$163)*TAN(((180-$B199)*PI()/180)/2)-PI()*((180-$B199)/180)*(I$166+($B$163/2)*(0.65+0.5*LOG(I$166/$B$163)))),(2*(I$166+$B$163)-PI()*((180-$B199)/180)*(I$166+($B$163/2)*(0.65+0.5*LOG(I$166/$B$163)))))))</f>
        <v>0.191402111397724</v>
      </c>
      <c r="J199" s="6" t="n">
        <f aca="false">IF($B199&gt;165,0,(IF($B199&gt;90,(2*(J$166+$B$163)*TAN(((180-$B199)*PI()/180)/2)-PI()*((180-$B199)/180)*(J$166+($B$163/2)*(0.65+0.5*LOG(J$166/$B$163)))),(2*(J$166+$B$163)-PI()*((180-$B199)/180)*(J$166+($B$163/2)*(0.65+0.5*LOG(J$166/$B$163)))))))</f>
        <v>0.186535464602432</v>
      </c>
      <c r="K199" s="6" t="n">
        <f aca="false">IF($B199&gt;165,0,(IF($B199&gt;90,(2*(K$166+$B$163)*TAN(((180-$B199)*PI()/180)/2)-PI()*((180-$B199)/180)*(K$166+($B$163/2)*(0.65+0.5*LOG(K$166/$B$163)))),(2*(K$166+$B$163)-PI()*((180-$B199)/180)*(K$166+($B$163/2)*(0.65+0.5*LOG(K$166/$B$163)))))))</f>
        <v>0.183636164479875</v>
      </c>
      <c r="L199" s="6" t="n">
        <f aca="false">IF($B199&gt;165,0,(IF($B199&gt;90,(2*(L$166+$B$163)*TAN(((180-$B199)*PI()/180)/2)-PI()*((180-$B199)/180)*(L$166+($B$163/2)*(0.65+0.5*LOG(L$166/$B$163)))),(2*(L$166+$B$163)-PI()*((180-$B199)/180)*(L$166+($B$163/2)*(0.65+0.5*LOG(L$166/$B$163)))))))</f>
        <v>0.181824339742836</v>
      </c>
      <c r="M199" s="6" t="n">
        <f aca="false">IF($B199&gt;165,0,(IF($B199&gt;90,(2*(M$166+$B$163)*TAN(((180-$B199)*PI()/180)/2)-PI()*((180-$B199)/180)*(M$166+($B$163/2)*(0.65+0.5*LOG(M$166/$B$163)))),(2*(M$166+$B$163)-PI()*((180-$B199)/180)*(M$166+($B$163/2)*(0.65+0.5*LOG(M$166/$B$163)))))))</f>
        <v>0.181191900319923</v>
      </c>
      <c r="N199" s="6" t="n">
        <f aca="false">IF($B199&gt;165,0,(IF($B199&gt;90,(2*(N$166+$B$163)*TAN(((180-$B199)*PI()/180)/2)-PI()*((180-$B199)/180)*(N$166+($B$163/2)*(0.65+0.5*LOG(N$166/$B$163)))),(2*(N$166+$B$163)-PI()*((180-$B199)/180)*(N$166+($B$163/2)*(0.65+0.5*LOG(N$166/$B$163)))))))</f>
        <v>0.182526807569744</v>
      </c>
      <c r="O199" s="6" t="n">
        <f aca="false">IF($B199&gt;165,0,(IF($B199&gt;90,(2*(O$166+$B$163)*TAN(((180-$B199)*PI()/180)/2)-PI()*((180-$B199)/180)*(O$166+($B$163/2)*(0.65+0.5*LOG(O$166/$B$163)))),(2*(O$166+$B$163)-PI()*((180-$B199)/180)*(O$166+($B$163/2)*(0.65+0.5*LOG(O$166/$B$163)))))))</f>
        <v>0.185388427424711</v>
      </c>
      <c r="P199" s="6" t="n">
        <f aca="false">IF($B199&gt;165,0,(IF($B199&gt;90,(2*(P$166+$B$163)*TAN(((180-$B199)*PI()/180)/2)-PI()*((180-$B199)/180)*(P$166+($B$163/2)*(0.65+0.5*LOG(P$166/$B$163)))),(2*(P$166+$B$163)-PI()*((180-$B199)/180)*(P$166+($B$163/2)*(0.65+0.5*LOG(P$166/$B$163)))))))</f>
        <v>0.193490866755655</v>
      </c>
      <c r="Q199" s="6" t="n">
        <f aca="false">IF($B199&gt;165,0,(IF($B199&gt;90,(2*(Q$166+$B$163)*TAN(((180-$B199)*PI()/180)/2)-PI()*((180-$B199)/180)*(Q$166+($B$163/2)*(0.65+0.5*LOG(Q$166/$B$163)))),(2*(Q$166+$B$163)-PI()*((180-$B199)/180)*(Q$166+($B$163/2)*(0.65+0.5*LOG(Q$166/$B$163)))))))</f>
        <v>0.203733527701407</v>
      </c>
      <c r="R199" s="6" t="n">
        <f aca="false">IF($B199&gt;165,0,(IF($B199&gt;90,(2*(R$166+$B$163)*TAN(((180-$B199)*PI()/180)/2)-PI()*((180-$B199)/180)*(R$166+($B$163/2)*(0.65+0.5*LOG(R$166/$B$163)))),(2*(R$166+$B$163)-PI()*((180-$B199)/180)*(R$166+($B$163/2)*(0.65+0.5*LOG(R$166/$B$163)))))))</f>
        <v>0.215329924578688</v>
      </c>
    </row>
    <row r="200" customFormat="false" ht="12.75" hidden="false" customHeight="false" outlineLevel="0" collapsed="false">
      <c r="A200" s="0" t="s">
        <v>49</v>
      </c>
      <c r="B200" s="5" t="n">
        <v>160</v>
      </c>
      <c r="C200" s="6" t="n">
        <f aca="false">IF($B200&gt;165,0,(IF($B200&gt;90,(2*(C$166+$B$163)*TAN(((180-$B200)*PI()/180)/2)-PI()*((180-$B200)/180)*(C$166+($B$163/2)*(0.65+0.5*LOG(C$166/$B$163)))),(2*(C$166+$B$163)-PI()*((180-$B200)/180)*(C$166+($B$163/2)*(0.65+0.5*LOG(C$166/$B$163)))))))</f>
        <v>0.173687705296377</v>
      </c>
      <c r="D200" s="6" t="n">
        <f aca="false">IF($B200&gt;165,0,(IF($B200&gt;90,(2*(D$166+$B$163)*TAN(((180-$B200)*PI()/180)/2)-PI()*((180-$B200)/180)*(D$166+($B$163/2)*(0.65+0.5*LOG(D$166/$B$163)))),(2*(D$166+$B$163)-PI()*((180-$B200)/180)*(D$166+($B$163/2)*(0.65+0.5*LOG(D$166/$B$163)))))))</f>
        <v>0.166773254390151</v>
      </c>
      <c r="E200" s="6" t="n">
        <f aca="false">IF($B200&gt;165,0,(IF($B200&gt;90,(2*(E$166+$B$163)*TAN(((180-$B200)*PI()/180)/2)-PI()*((180-$B200)/180)*(E$166+($B$163/2)*(0.65+0.5*LOG(E$166/$B$163)))),(2*(E$166+$B$163)-PI()*((180-$B200)/180)*(E$166+($B$163/2)*(0.65+0.5*LOG(E$166/$B$163)))))))</f>
        <v>0.164007335711033</v>
      </c>
      <c r="F200" s="6" t="n">
        <f aca="false">IF($B200&gt;165,0,(IF($B200&gt;90,(2*(F$166+$B$163)*TAN(((180-$B200)*PI()/180)/2)-PI()*((180-$B200)/180)*(F$166+($B$163/2)*(0.65+0.5*LOG(F$166/$B$163)))),(2*(F$166+$B$163)-PI()*((180-$B200)/180)*(F$166+($B$163/2)*(0.65+0.5*LOG(F$166/$B$163)))))))</f>
        <v>0.16157098077577</v>
      </c>
      <c r="G200" s="6" t="n">
        <f aca="false">IF($B200&gt;165,0,(IF($B200&gt;90,(2*(G$166+$B$163)*TAN(((180-$B200)*PI()/180)/2)-PI()*((180-$B200)/180)*(G$166+($B$163/2)*(0.65+0.5*LOG(G$166/$B$163)))),(2*(G$166+$B$163)-PI()*((180-$B200)/180)*(G$166+($B$163/2)*(0.65+0.5*LOG(G$166/$B$163)))))))</f>
        <v>0.157451695906613</v>
      </c>
      <c r="H200" s="6" t="n">
        <f aca="false">IF($B200&gt;165,0,(IF($B200&gt;90,(2*(H$166+$B$163)*TAN(((180-$B200)*PI()/180)/2)-PI()*((180-$B200)/180)*(H$166+($B$163/2)*(0.65+0.5*LOG(H$166/$B$163)))),(2*(H$166+$B$163)-PI()*((180-$B200)/180)*(H$166+($B$163/2)*(0.65+0.5*LOG(H$166/$B$163)))))))</f>
        <v>0.151254867204</v>
      </c>
      <c r="I200" s="6" t="n">
        <f aca="false">IF($B200&gt;165,0,(IF($B200&gt;90,(2*(I$166+$B$163)*TAN(((180-$B200)*PI()/180)/2)-PI()*((180-$B200)/180)*(I$166+($B$163/2)*(0.65+0.5*LOG(I$166/$B$163)))),(2*(I$166+$B$163)-PI()*((180-$B200)/180)*(I$166+($B$163/2)*(0.65+0.5*LOG(I$166/$B$163)))))))</f>
        <v>0.147772192207567</v>
      </c>
      <c r="J200" s="6" t="n">
        <f aca="false">IF($B200&gt;165,0,(IF($B200&gt;90,(2*(J$166+$B$163)*TAN(((180-$B200)*PI()/180)/2)-PI()*((180-$B200)/180)*(J$166+($B$163/2)*(0.65+0.5*LOG(J$166/$B$163)))),(2*(J$166+$B$163)-PI()*((180-$B200)/180)*(J$166+($B$163/2)*(0.65+0.5*LOG(J$166/$B$163)))))))</f>
        <v>0.14264437548427</v>
      </c>
      <c r="K200" s="6" t="n">
        <f aca="false">IF($B200&gt;165,0,(IF($B200&gt;90,(2*(K$166+$B$163)*TAN(((180-$B200)*PI()/180)/2)-PI()*((180-$B200)/180)*(K$166+($B$163/2)*(0.65+0.5*LOG(K$166/$B$163)))),(2*(K$166+$B$163)-PI()*((180-$B200)/180)*(K$166+($B$163/2)*(0.65+0.5*LOG(K$166/$B$163)))))))</f>
        <v>0.139090436099159</v>
      </c>
      <c r="L200" s="6" t="n">
        <f aca="false">IF($B200&gt;165,0,(IF($B200&gt;90,(2*(L$166+$B$163)*TAN(((180-$B200)*PI()/180)/2)-PI()*((180-$B200)/180)*(L$166+($B$163/2)*(0.65+0.5*LOG(L$166/$B$163)))),(2*(L$166+$B$163)-PI()*((180-$B200)/180)*(L$166+($B$163/2)*(0.65+0.5*LOG(L$166/$B$163)))))))</f>
        <v>0.136200727141287</v>
      </c>
      <c r="M200" s="6" t="n">
        <f aca="false">IF($B200&gt;165,0,(IF($B200&gt;90,(2*(M$166+$B$163)*TAN(((180-$B200)*PI()/180)/2)-PI()*((180-$B200)/180)*(M$166+($B$163/2)*(0.65+0.5*LOG(M$166/$B$163)))),(2*(M$166+$B$163)-PI()*((180-$B200)/180)*(M$166+($B$163/2)*(0.65+0.5*LOG(M$166/$B$163)))))))</f>
        <v>0.133225777028827</v>
      </c>
      <c r="N200" s="6" t="n">
        <f aca="false">IF($B200&gt;165,0,(IF($B200&gt;90,(2*(N$166+$B$163)*TAN(((180-$B200)*PI()/180)/2)-PI()*((180-$B200)/180)*(N$166+($B$163/2)*(0.65+0.5*LOG(N$166/$B$163)))),(2*(N$166+$B$163)-PI()*((180-$B200)/180)*(N$166+($B$163/2)*(0.65+0.5*LOG(N$166/$B$163)))))))</f>
        <v>0.131824704254556</v>
      </c>
      <c r="O200" s="6" t="n">
        <f aca="false">IF($B200&gt;165,0,(IF($B200&gt;90,(2*(O$166+$B$163)*TAN(((180-$B200)*PI()/180)/2)-PI()*((180-$B200)/180)*(O$166+($B$163/2)*(0.65+0.5*LOG(O$166/$B$163)))),(2*(O$166+$B$163)-PI()*((180-$B200)/180)*(O$166+($B$163/2)*(0.65+0.5*LOG(O$166/$B$163)))))))</f>
        <v>0.131439251683223</v>
      </c>
      <c r="P200" s="6" t="n">
        <f aca="false">IF($B200&gt;165,0,(IF($B200&gt;90,(2*(P$166+$B$163)*TAN(((180-$B200)*PI()/180)/2)-PI()*((180-$B200)/180)*(P$166+($B$163/2)*(0.65+0.5*LOG(P$166/$B$163)))),(2*(P$166+$B$163)-PI()*((180-$B200)/180)*(P$166+($B$163/2)*(0.65+0.5*LOG(P$166/$B$163)))))))</f>
        <v>0.132777456118545</v>
      </c>
      <c r="Q200" s="6" t="n">
        <f aca="false">IF($B200&gt;165,0,(IF($B200&gt;90,(2*(Q$166+$B$163)*TAN(((180-$B200)*PI()/180)/2)-PI()*((180-$B200)/180)*(Q$166+($B$163/2)*(0.65+0.5*LOG(Q$166/$B$163)))),(2*(Q$166+$B$163)-PI()*((180-$B200)/180)*(Q$166+($B$163/2)*(0.65+0.5*LOG(Q$166/$B$163)))))))</f>
        <v>0.135827837845711</v>
      </c>
      <c r="R200" s="6" t="n">
        <f aca="false">IF($B200&gt;165,0,(IF($B200&gt;90,(2*(R$166+$B$163)*TAN(((180-$B200)*PI()/180)/2)-PI()*((180-$B200)/180)*(R$166+($B$163/2)*(0.65+0.5*LOG(R$166/$B$163)))),(2*(R$166+$B$163)-PI()*((180-$B200)/180)*(R$166+($B$163/2)*(0.65+0.5*LOG(R$166/$B$163)))))))</f>
        <v>0.139961208318101</v>
      </c>
    </row>
    <row r="201" customFormat="false" ht="12.75" hidden="false" customHeight="false" outlineLevel="0" collapsed="false">
      <c r="A201" s="0" t="s">
        <v>49</v>
      </c>
      <c r="B201" s="5" t="n">
        <v>165</v>
      </c>
      <c r="C201" s="6" t="n">
        <f aca="false">IF($B201&gt;165,0,(IF($B201&gt;90,(2*(C$166+$B$163)*TAN(((180-$B201)*PI()/180)/2)-PI()*((180-$B201)/180)*(C$166+($B$163/2)*(0.65+0.5*LOG(C$166/$B$163)))),(2*(C$166+$B$163)-PI()*((180-$B201)/180)*(C$166+($B$163/2)*(0.65+0.5*LOG(C$166/$B$163)))))))</f>
        <v>0.128724660318005</v>
      </c>
      <c r="D201" s="6" t="n">
        <f aca="false">IF($B201&gt;165,0,(IF($B201&gt;90,(2*(D$166+$B$163)*TAN(((180-$B201)*PI()/180)/2)-PI()*((180-$B201)/180)*(D$166+($B$163/2)*(0.65+0.5*LOG(D$166/$B$163)))),(2*(D$166+$B$163)-PI()*((180-$B201)/180)*(D$166+($B$163/2)*(0.65+0.5*LOG(D$166/$B$163)))))))</f>
        <v>0.123301726960755</v>
      </c>
      <c r="E201" s="6" t="n">
        <f aca="false">IF($B201&gt;165,0,(IF($B201&gt;90,(2*(E$166+$B$163)*TAN(((180-$B201)*PI()/180)/2)-PI()*((180-$B201)/180)*(E$166+($B$163/2)*(0.65+0.5*LOG(E$166/$B$163)))),(2*(E$166+$B$163)-PI()*((180-$B201)/180)*(E$166+($B$163/2)*(0.65+0.5*LOG(E$166/$B$163)))))))</f>
        <v>0.121108740362625</v>
      </c>
      <c r="F201" s="6" t="n">
        <f aca="false">IF($B201&gt;165,0,(IF($B201&gt;90,(2*(F$166+$B$163)*TAN(((180-$B201)*PI()/180)/2)-PI()*((180-$B201)/180)*(F$166+($B$163/2)*(0.65+0.5*LOG(F$166/$B$163)))),(2*(F$166+$B$163)-PI()*((180-$B201)/180)*(F$166+($B$163/2)*(0.65+0.5*LOG(F$166/$B$163)))))))</f>
        <v>0.119162926572388</v>
      </c>
      <c r="G201" s="6" t="n">
        <f aca="false">IF($B201&gt;165,0,(IF($B201&gt;90,(2*(G$166+$B$163)*TAN(((180-$B201)*PI()/180)/2)-PI()*((180-$B201)/180)*(G$166+($B$163/2)*(0.65+0.5*LOG(G$166/$B$163)))),(2*(G$166+$B$163)-PI()*((180-$B201)/180)*(G$166+($B$163/2)*(0.65+0.5*LOG(G$166/$B$163)))))))</f>
        <v>0.115836367742939</v>
      </c>
      <c r="H201" s="6" t="n">
        <f aca="false">IF($B201&gt;165,0,(IF($B201&gt;90,(2*(H$166+$B$163)*TAN(((180-$B201)*PI()/180)/2)-PI()*((180-$B201)/180)*(H$166+($B$163/2)*(0.65+0.5*LOG(H$166/$B$163)))),(2*(H$166+$B$163)-PI()*((180-$B201)/180)*(H$166+($B$163/2)*(0.65+0.5*LOG(H$166/$B$163)))))))</f>
        <v>0.110714555860817</v>
      </c>
      <c r="I201" s="6" t="n">
        <f aca="false">IF($B201&gt;165,0,(IF($B201&gt;90,(2*(I$166+$B$163)*TAN(((180-$B201)*PI()/180)/2)-PI()*((180-$B201)/180)*(I$166+($B$163/2)*(0.65+0.5*LOG(I$166/$B$163)))),(2*(I$166+$B$163)-PI()*((180-$B201)/180)*(I$166+($B$163/2)*(0.65+0.5*LOG(I$166/$B$163)))))))</f>
        <v>0.10774690684712</v>
      </c>
      <c r="J201" s="6" t="n">
        <f aca="false">IF($B201&gt;165,0,(IF($B201&gt;90,(2*(J$166+$B$163)*TAN(((180-$B201)*PI()/180)/2)-PI()*((180-$B201)/180)*(J$166+($B$163/2)*(0.65+0.5*LOG(J$166/$B$163)))),(2*(J$166+$B$163)-PI()*((180-$B201)/180)*(J$166+($B$163/2)*(0.65+0.5*LOG(J$166/$B$163)))))))</f>
        <v>0.103189758771904</v>
      </c>
      <c r="K201" s="6" t="n">
        <f aca="false">IF($B201&gt;165,0,(IF($B201&gt;90,(2*(K$166+$B$163)*TAN(((180-$B201)*PI()/180)/2)-PI()*((180-$B201)/180)*(K$166+($B$163/2)*(0.65+0.5*LOG(K$166/$B$163)))),(2*(K$166+$B$163)-PI()*((180-$B201)/180)*(K$166+($B$163/2)*(0.65+0.5*LOG(K$166/$B$163)))))))</f>
        <v>0.0998130187003273</v>
      </c>
      <c r="L201" s="6" t="n">
        <f aca="false">IF($B201&gt;165,0,(IF($B201&gt;90,(2*(L$166+$B$163)*TAN(((180-$B201)*PI()/180)/2)-PI()*((180-$B201)/180)*(L$166+($B$163/2)*(0.65+0.5*LOG(L$166/$B$163)))),(2*(L$166+$B$163)-PI()*((180-$B201)/180)*(L$166+($B$163/2)*(0.65+0.5*LOG(L$166/$B$163)))))))</f>
        <v>0.0968159038603889</v>
      </c>
      <c r="M201" s="6" t="n">
        <f aca="false">IF($B201&gt;165,0,(IF($B201&gt;90,(2*(M$166+$B$163)*TAN(((180-$B201)*PI()/180)/2)-PI()*((180-$B201)/180)*(M$166+($B$163/2)*(0.65+0.5*LOG(M$166/$B$163)))),(2*(M$166+$B$163)-PI()*((180-$B201)/180)*(M$166+($B$163/2)*(0.65+0.5*LOG(M$166/$B$163)))))))</f>
        <v>0.0931621202105575</v>
      </c>
      <c r="N201" s="6" t="n">
        <f aca="false">IF($B201&gt;165,0,(IF($B201&gt;90,(2*(N$166+$B$163)*TAN(((180-$B201)*PI()/180)/2)-PI()*((180-$B201)/180)*(N$166+($B$163/2)*(0.65+0.5*LOG(N$166/$B$163)))),(2*(N$166+$B$163)-PI()*((180-$B201)/180)*(N$166+($B$163/2)*(0.65+0.5*LOG(N$166/$B$163)))))))</f>
        <v>0.0906887445643665</v>
      </c>
      <c r="O201" s="6" t="n">
        <f aca="false">IF($B201&gt;165,0,(IF($B201&gt;90,(2*(O$166+$B$163)*TAN(((180-$B201)*PI()/180)/2)-PI()*((180-$B201)/180)*(O$166+($B$163/2)*(0.65+0.5*LOG(O$166/$B$163)))),(2*(O$166+$B$163)-PI()*((180-$B201)/180)*(O$166+($B$163/2)*(0.65+0.5*LOG(O$166/$B$163)))))))</f>
        <v>0.0888585364815899</v>
      </c>
      <c r="P201" s="6" t="n">
        <f aca="false">IF($B201&gt;165,0,(IF($B201&gt;90,(2*(P$166+$B$163)*TAN(((180-$B201)*PI()/180)/2)-PI()*((180-$B201)/180)*(P$166+($B$163/2)*(0.65+0.5*LOG(P$166/$B$163)))),(2*(P$166+$B$163)-PI()*((180-$B201)/180)*(P$166+($B$163/2)*(0.65+0.5*LOG(P$166/$B$163)))))))</f>
        <v>0.0868985000883162</v>
      </c>
      <c r="Q201" s="6" t="n">
        <f aca="false">IF($B201&gt;165,0,(IF($B201&gt;90,(2*(Q$166+$B$163)*TAN(((180-$B201)*PI()/180)/2)-PI()*((180-$B201)/180)*(Q$166+($B$163/2)*(0.65+0.5*LOG(Q$166/$B$163)))),(2*(Q$166+$B$163)-PI()*((180-$B201)/180)*(Q$166+($B$163/2)*(0.65+0.5*LOG(Q$166/$B$163)))))))</f>
        <v>0.086222596663927</v>
      </c>
      <c r="R201" s="6" t="n">
        <f aca="false">IF($B201&gt;165,0,(IF($B201&gt;90,(2*(R$166+$B$163)*TAN(((180-$B201)*PI()/180)/2)-PI()*((180-$B201)/180)*(R$166+($B$163/2)*(0.65+0.5*LOG(R$166/$B$163)))),(2*(R$166+$B$163)-PI()*((180-$B201)/180)*(R$166+($B$163/2)*(0.65+0.5*LOG(R$166/$B$163)))))))</f>
        <v>0.0863589347984552</v>
      </c>
    </row>
    <row r="202" customFormat="false" ht="12.75" hidden="false" customHeight="false" outlineLevel="0" collapsed="false">
      <c r="A202" s="0" t="s">
        <v>49</v>
      </c>
      <c r="B202" s="5" t="n">
        <v>170</v>
      </c>
      <c r="C202" s="6" t="n">
        <f aca="false">IF($B202&gt;165,0,(IF($B202&gt;90,(2*(C$166+$B$163)*TAN(((180-$B202)*PI()/180)/2)-PI()*((180-$B202)/180)*(C$166+($B$163/2)*(0.65+0.5*LOG(C$166/$B$163)))),(2*(C$166+$B$163)-PI()*((180-$B202)/180)*(C$166+($B$163/2)*(0.65+0.5*LOG(C$166/$B$163)))))))</f>
        <v>0</v>
      </c>
      <c r="D202" s="6" t="n">
        <f aca="false">IF($B202&gt;165,0,(IF($B202&gt;90,(2*(D$166+$B$163)*TAN(((180-$B202)*PI()/180)/2)-PI()*((180-$B202)/180)*(D$166+($B$163/2)*(0.65+0.5*LOG(D$166/$B$163)))),(2*(D$166+$B$163)-PI()*((180-$B202)/180)*(D$166+($B$163/2)*(0.65+0.5*LOG(D$166/$B$163)))))))</f>
        <v>0</v>
      </c>
      <c r="E202" s="6" t="n">
        <f aca="false">IF($B202&gt;165,0,(IF($B202&gt;90,(2*(E$166+$B$163)*TAN(((180-$B202)*PI()/180)/2)-PI()*((180-$B202)/180)*(E$166+($B$163/2)*(0.65+0.5*LOG(E$166/$B$163)))),(2*(E$166+$B$163)-PI()*((180-$B202)/180)*(E$166+($B$163/2)*(0.65+0.5*LOG(E$166/$B$163)))))))</f>
        <v>0</v>
      </c>
      <c r="F202" s="6" t="n">
        <f aca="false">IF($B202&gt;165,0,(IF($B202&gt;90,(2*(F$166+$B$163)*TAN(((180-$B202)*PI()/180)/2)-PI()*((180-$B202)/180)*(F$166+($B$163/2)*(0.65+0.5*LOG(F$166/$B$163)))),(2*(F$166+$B$163)-PI()*((180-$B202)/180)*(F$166+($B$163/2)*(0.65+0.5*LOG(F$166/$B$163)))))))</f>
        <v>0</v>
      </c>
      <c r="G202" s="6" t="n">
        <f aca="false">IF($B202&gt;165,0,(IF($B202&gt;90,(2*(G$166+$B$163)*TAN(((180-$B202)*PI()/180)/2)-PI()*((180-$B202)/180)*(G$166+($B$163/2)*(0.65+0.5*LOG(G$166/$B$163)))),(2*(G$166+$B$163)-PI()*((180-$B202)/180)*(G$166+($B$163/2)*(0.65+0.5*LOG(G$166/$B$163)))))))</f>
        <v>0</v>
      </c>
      <c r="H202" s="6" t="n">
        <f aca="false">IF($B202&gt;165,0,(IF($B202&gt;90,(2*(H$166+$B$163)*TAN(((180-$B202)*PI()/180)/2)-PI()*((180-$B202)/180)*(H$166+($B$163/2)*(0.65+0.5*LOG(H$166/$B$163)))),(2*(H$166+$B$163)-PI()*((180-$B202)/180)*(H$166+($B$163/2)*(0.65+0.5*LOG(H$166/$B$163)))))))</f>
        <v>0</v>
      </c>
      <c r="I202" s="6" t="n">
        <f aca="false">IF($B202&gt;165,0,(IF($B202&gt;90,(2*(I$166+$B$163)*TAN(((180-$B202)*PI()/180)/2)-PI()*((180-$B202)/180)*(I$166+($B$163/2)*(0.65+0.5*LOG(I$166/$B$163)))),(2*(I$166+$B$163)-PI()*((180-$B202)/180)*(I$166+($B$163/2)*(0.65+0.5*LOG(I$166/$B$163)))))))</f>
        <v>0</v>
      </c>
      <c r="J202" s="6" t="n">
        <f aca="false">IF($B202&gt;165,0,(IF($B202&gt;90,(2*(J$166+$B$163)*TAN(((180-$B202)*PI()/180)/2)-PI()*((180-$B202)/180)*(J$166+($B$163/2)*(0.65+0.5*LOG(J$166/$B$163)))),(2*(J$166+$B$163)-PI()*((180-$B202)/180)*(J$166+($B$163/2)*(0.65+0.5*LOG(J$166/$B$163)))))))</f>
        <v>0</v>
      </c>
      <c r="K202" s="6" t="n">
        <f aca="false">IF($B202&gt;165,0,(IF($B202&gt;90,(2*(K$166+$B$163)*TAN(((180-$B202)*PI()/180)/2)-PI()*((180-$B202)/180)*(K$166+($B$163/2)*(0.65+0.5*LOG(K$166/$B$163)))),(2*(K$166+$B$163)-PI()*((180-$B202)/180)*(K$166+($B$163/2)*(0.65+0.5*LOG(K$166/$B$163)))))))</f>
        <v>0</v>
      </c>
      <c r="L202" s="6" t="n">
        <f aca="false">IF($B202&gt;165,0,(IF($B202&gt;90,(2*(L$166+$B$163)*TAN(((180-$B202)*PI()/180)/2)-PI()*((180-$B202)/180)*(L$166+($B$163/2)*(0.65+0.5*LOG(L$166/$B$163)))),(2*(L$166+$B$163)-PI()*((180-$B202)/180)*(L$166+($B$163/2)*(0.65+0.5*LOG(L$166/$B$163)))))))</f>
        <v>0</v>
      </c>
      <c r="M202" s="6" t="n">
        <f aca="false">IF($B202&gt;165,0,(IF($B202&gt;90,(2*(M$166+$B$163)*TAN(((180-$B202)*PI()/180)/2)-PI()*((180-$B202)/180)*(M$166+($B$163/2)*(0.65+0.5*LOG(M$166/$B$163)))),(2*(M$166+$B$163)-PI()*((180-$B202)/180)*(M$166+($B$163/2)*(0.65+0.5*LOG(M$166/$B$163)))))))</f>
        <v>0</v>
      </c>
      <c r="N202" s="6" t="n">
        <f aca="false">IF($B202&gt;165,0,(IF($B202&gt;90,(2*(N$166+$B$163)*TAN(((180-$B202)*PI()/180)/2)-PI()*((180-$B202)/180)*(N$166+($B$163/2)*(0.65+0.5*LOG(N$166/$B$163)))),(2*(N$166+$B$163)-PI()*((180-$B202)/180)*(N$166+($B$163/2)*(0.65+0.5*LOG(N$166/$B$163)))))))</f>
        <v>0</v>
      </c>
      <c r="O202" s="6" t="n">
        <f aca="false">IF($B202&gt;165,0,(IF($B202&gt;90,(2*(O$166+$B$163)*TAN(((180-$B202)*PI()/180)/2)-PI()*((180-$B202)/180)*(O$166+($B$163/2)*(0.65+0.5*LOG(O$166/$B$163)))),(2*(O$166+$B$163)-PI()*((180-$B202)/180)*(O$166+($B$163/2)*(0.65+0.5*LOG(O$166/$B$163)))))))</f>
        <v>0</v>
      </c>
      <c r="P202" s="6" t="n">
        <f aca="false">IF($B202&gt;165,0,(IF($B202&gt;90,(2*(P$166+$B$163)*TAN(((180-$B202)*PI()/180)/2)-PI()*((180-$B202)/180)*(P$166+($B$163/2)*(0.65+0.5*LOG(P$166/$B$163)))),(2*(P$166+$B$163)-PI()*((180-$B202)/180)*(P$166+($B$163/2)*(0.65+0.5*LOG(P$166/$B$163)))))))</f>
        <v>0</v>
      </c>
      <c r="Q202" s="6" t="n">
        <f aca="false">IF($B202&gt;165,0,(IF($B202&gt;90,(2*(Q$166+$B$163)*TAN(((180-$B202)*PI()/180)/2)-PI()*((180-$B202)/180)*(Q$166+($B$163/2)*(0.65+0.5*LOG(Q$166/$B$163)))),(2*(Q$166+$B$163)-PI()*((180-$B202)/180)*(Q$166+($B$163/2)*(0.65+0.5*LOG(Q$166/$B$163)))))))</f>
        <v>0</v>
      </c>
      <c r="R202" s="6" t="n">
        <f aca="false">IF($B202&gt;165,0,(IF($B202&gt;90,(2*(R$166+$B$163)*TAN(((180-$B202)*PI()/180)/2)-PI()*((180-$B202)/180)*(R$166+($B$163/2)*(0.65+0.5*LOG(R$166/$B$163)))),(2*(R$166+$B$163)-PI()*((180-$B202)/180)*(R$166+($B$163/2)*(0.65+0.5*LOG(R$166/$B$163)))))))</f>
        <v>0</v>
      </c>
    </row>
    <row r="203" customFormat="false" ht="12.75" hidden="false" customHeight="false" outlineLevel="0" collapsed="false">
      <c r="A203" s="0" t="s">
        <v>49</v>
      </c>
      <c r="B203" s="5" t="n">
        <v>175</v>
      </c>
      <c r="C203" s="6" t="n">
        <f aca="false">IF($B203&gt;165,0,(IF($B203&gt;90,(2*(C$166+$B$163)*TAN(((180-$B203)*PI()/180)/2)-PI()*((180-$B203)/180)*(C$166+($B$163/2)*(0.65+0.5*LOG(C$166/$B$163)))),(2*(C$166+$B$163)-PI()*((180-$B203)/180)*(C$166+($B$163/2)*(0.65+0.5*LOG(C$166/$B$163)))))))</f>
        <v>0</v>
      </c>
      <c r="D203" s="6" t="n">
        <f aca="false">IF($B203&gt;165,0,(IF($B203&gt;90,(2*(D$166+$B$163)*TAN(((180-$B203)*PI()/180)/2)-PI()*((180-$B203)/180)*(D$166+($B$163/2)*(0.65+0.5*LOG(D$166/$B$163)))),(2*(D$166+$B$163)-PI()*((180-$B203)/180)*(D$166+($B$163/2)*(0.65+0.5*LOG(D$166/$B$163)))))))</f>
        <v>0</v>
      </c>
      <c r="E203" s="6" t="n">
        <f aca="false">IF($B203&gt;165,0,(IF($B203&gt;90,(2*(E$166+$B$163)*TAN(((180-$B203)*PI()/180)/2)-PI()*((180-$B203)/180)*(E$166+($B$163/2)*(0.65+0.5*LOG(E$166/$B$163)))),(2*(E$166+$B$163)-PI()*((180-$B203)/180)*(E$166+($B$163/2)*(0.65+0.5*LOG(E$166/$B$163)))))))</f>
        <v>0</v>
      </c>
      <c r="F203" s="6" t="n">
        <f aca="false">IF($B203&gt;165,0,(IF($B203&gt;90,(2*(F$166+$B$163)*TAN(((180-$B203)*PI()/180)/2)-PI()*((180-$B203)/180)*(F$166+($B$163/2)*(0.65+0.5*LOG(F$166/$B$163)))),(2*(F$166+$B$163)-PI()*((180-$B203)/180)*(F$166+($B$163/2)*(0.65+0.5*LOG(F$166/$B$163)))))))</f>
        <v>0</v>
      </c>
      <c r="G203" s="6" t="n">
        <f aca="false">IF($B203&gt;165,0,(IF($B203&gt;90,(2*(G$166+$B$163)*TAN(((180-$B203)*PI()/180)/2)-PI()*((180-$B203)/180)*(G$166+($B$163/2)*(0.65+0.5*LOG(G$166/$B$163)))),(2*(G$166+$B$163)-PI()*((180-$B203)/180)*(G$166+($B$163/2)*(0.65+0.5*LOG(G$166/$B$163)))))))</f>
        <v>0</v>
      </c>
      <c r="H203" s="6" t="n">
        <f aca="false">IF($B203&gt;165,0,(IF($B203&gt;90,(2*(H$166+$B$163)*TAN(((180-$B203)*PI()/180)/2)-PI()*((180-$B203)/180)*(H$166+($B$163/2)*(0.65+0.5*LOG(H$166/$B$163)))),(2*(H$166+$B$163)-PI()*((180-$B203)/180)*(H$166+($B$163/2)*(0.65+0.5*LOG(H$166/$B$163)))))))</f>
        <v>0</v>
      </c>
      <c r="I203" s="6" t="n">
        <f aca="false">IF($B203&gt;165,0,(IF($B203&gt;90,(2*(I$166+$B$163)*TAN(((180-$B203)*PI()/180)/2)-PI()*((180-$B203)/180)*(I$166+($B$163/2)*(0.65+0.5*LOG(I$166/$B$163)))),(2*(I$166+$B$163)-PI()*((180-$B203)/180)*(I$166+($B$163/2)*(0.65+0.5*LOG(I$166/$B$163)))))))</f>
        <v>0</v>
      </c>
      <c r="J203" s="6" t="n">
        <f aca="false">IF($B203&gt;165,0,(IF($B203&gt;90,(2*(J$166+$B$163)*TAN(((180-$B203)*PI()/180)/2)-PI()*((180-$B203)/180)*(J$166+($B$163/2)*(0.65+0.5*LOG(J$166/$B$163)))),(2*(J$166+$B$163)-PI()*((180-$B203)/180)*(J$166+($B$163/2)*(0.65+0.5*LOG(J$166/$B$163)))))))</f>
        <v>0</v>
      </c>
      <c r="K203" s="6" t="n">
        <f aca="false">IF($B203&gt;165,0,(IF($B203&gt;90,(2*(K$166+$B$163)*TAN(((180-$B203)*PI()/180)/2)-PI()*((180-$B203)/180)*(K$166+($B$163/2)*(0.65+0.5*LOG(K$166/$B$163)))),(2*(K$166+$B$163)-PI()*((180-$B203)/180)*(K$166+($B$163/2)*(0.65+0.5*LOG(K$166/$B$163)))))))</f>
        <v>0</v>
      </c>
      <c r="L203" s="6" t="n">
        <f aca="false">IF($B203&gt;165,0,(IF($B203&gt;90,(2*(L$166+$B$163)*TAN(((180-$B203)*PI()/180)/2)-PI()*((180-$B203)/180)*(L$166+($B$163/2)*(0.65+0.5*LOG(L$166/$B$163)))),(2*(L$166+$B$163)-PI()*((180-$B203)/180)*(L$166+($B$163/2)*(0.65+0.5*LOG(L$166/$B$163)))))))</f>
        <v>0</v>
      </c>
      <c r="M203" s="6" t="n">
        <f aca="false">IF($B203&gt;165,0,(IF($B203&gt;90,(2*(M$166+$B$163)*TAN(((180-$B203)*PI()/180)/2)-PI()*((180-$B203)/180)*(M$166+($B$163/2)*(0.65+0.5*LOG(M$166/$B$163)))),(2*(M$166+$B$163)-PI()*((180-$B203)/180)*(M$166+($B$163/2)*(0.65+0.5*LOG(M$166/$B$163)))))))</f>
        <v>0</v>
      </c>
      <c r="N203" s="6" t="n">
        <f aca="false">IF($B203&gt;165,0,(IF($B203&gt;90,(2*(N$166+$B$163)*TAN(((180-$B203)*PI()/180)/2)-PI()*((180-$B203)/180)*(N$166+($B$163/2)*(0.65+0.5*LOG(N$166/$B$163)))),(2*(N$166+$B$163)-PI()*((180-$B203)/180)*(N$166+($B$163/2)*(0.65+0.5*LOG(N$166/$B$163)))))))</f>
        <v>0</v>
      </c>
      <c r="O203" s="6" t="n">
        <f aca="false">IF($B203&gt;165,0,(IF($B203&gt;90,(2*(O$166+$B$163)*TAN(((180-$B203)*PI()/180)/2)-PI()*((180-$B203)/180)*(O$166+($B$163/2)*(0.65+0.5*LOG(O$166/$B$163)))),(2*(O$166+$B$163)-PI()*((180-$B203)/180)*(O$166+($B$163/2)*(0.65+0.5*LOG(O$166/$B$163)))))))</f>
        <v>0</v>
      </c>
      <c r="P203" s="6" t="n">
        <f aca="false">IF($B203&gt;165,0,(IF($B203&gt;90,(2*(P$166+$B$163)*TAN(((180-$B203)*PI()/180)/2)-PI()*((180-$B203)/180)*(P$166+($B$163/2)*(0.65+0.5*LOG(P$166/$B$163)))),(2*(P$166+$B$163)-PI()*((180-$B203)/180)*(P$166+($B$163/2)*(0.65+0.5*LOG(P$166/$B$163)))))))</f>
        <v>0</v>
      </c>
      <c r="Q203" s="6" t="n">
        <f aca="false">IF($B203&gt;165,0,(IF($B203&gt;90,(2*(Q$166+$B$163)*TAN(((180-$B203)*PI()/180)/2)-PI()*((180-$B203)/180)*(Q$166+($B$163/2)*(0.65+0.5*LOG(Q$166/$B$163)))),(2*(Q$166+$B$163)-PI()*((180-$B203)/180)*(Q$166+($B$163/2)*(0.65+0.5*LOG(Q$166/$B$163)))))))</f>
        <v>0</v>
      </c>
      <c r="R203" s="6" t="n">
        <f aca="false">IF($B203&gt;165,0,(IF($B203&gt;90,(2*(R$166+$B$163)*TAN(((180-$B203)*PI()/180)/2)-PI()*((180-$B203)/180)*(R$166+($B$163/2)*(0.65+0.5*LOG(R$166/$B$163)))),(2*(R$166+$B$163)-PI()*((180-$B203)/180)*(R$166+($B$163/2)*(0.65+0.5*LOG(R$166/$B$163)))))))</f>
        <v>0</v>
      </c>
    </row>
    <row r="204" customFormat="false" ht="12.75" hidden="false" customHeight="false" outlineLevel="0" collapsed="false">
      <c r="A204" s="0" t="s">
        <v>49</v>
      </c>
      <c r="B204" s="5" t="n">
        <v>180</v>
      </c>
      <c r="C204" s="6" t="n">
        <f aca="false">IF($B204&gt;165,0,(IF($B204&gt;90,(2*(C$166+$B$163)*TAN(((180-$B204)*PI()/180)/2)-PI()*((180-$B204)/180)*(C$166+($B$163/2)*(0.65+0.5*LOG(C$166/$B$163)))),(2*(C$166+$B$163)-PI()*((180-$B204)/180)*(C$166+($B$163/2)*(0.65+0.5*LOG(C$166/$B$163)))))))</f>
        <v>0</v>
      </c>
      <c r="D204" s="6" t="n">
        <f aca="false">IF($B204&gt;165,0,(IF($B204&gt;90,(2*(D$166+$B$163)*TAN(((180-$B204)*PI()/180)/2)-PI()*((180-$B204)/180)*(D$166+($B$163/2)*(0.65+0.5*LOG(D$166/$B$163)))),(2*(D$166+$B$163)-PI()*((180-$B204)/180)*(D$166+($B$163/2)*(0.65+0.5*LOG(D$166/$B$163)))))))</f>
        <v>0</v>
      </c>
      <c r="E204" s="6" t="n">
        <f aca="false">IF($B204&gt;165,0,(IF($B204&gt;90,(2*(E$166+$B$163)*TAN(((180-$B204)*PI()/180)/2)-PI()*((180-$B204)/180)*(E$166+($B$163/2)*(0.65+0.5*LOG(E$166/$B$163)))),(2*(E$166+$B$163)-PI()*((180-$B204)/180)*(E$166+($B$163/2)*(0.65+0.5*LOG(E$166/$B$163)))))))</f>
        <v>0</v>
      </c>
      <c r="F204" s="6" t="n">
        <f aca="false">IF($B204&gt;165,0,(IF($B204&gt;90,(2*(F$166+$B$163)*TAN(((180-$B204)*PI()/180)/2)-PI()*((180-$B204)/180)*(F$166+($B$163/2)*(0.65+0.5*LOG(F$166/$B$163)))),(2*(F$166+$B$163)-PI()*((180-$B204)/180)*(F$166+($B$163/2)*(0.65+0.5*LOG(F$166/$B$163)))))))</f>
        <v>0</v>
      </c>
      <c r="G204" s="6" t="n">
        <f aca="false">IF($B204&gt;165,0,(IF($B204&gt;90,(2*(G$166+$B$163)*TAN(((180-$B204)*PI()/180)/2)-PI()*((180-$B204)/180)*(G$166+($B$163/2)*(0.65+0.5*LOG(G$166/$B$163)))),(2*(G$166+$B$163)-PI()*((180-$B204)/180)*(G$166+($B$163/2)*(0.65+0.5*LOG(G$166/$B$163)))))))</f>
        <v>0</v>
      </c>
      <c r="H204" s="6" t="n">
        <f aca="false">IF($B204&gt;165,0,(IF($B204&gt;90,(2*(H$166+$B$163)*TAN(((180-$B204)*PI()/180)/2)-PI()*((180-$B204)/180)*(H$166+($B$163/2)*(0.65+0.5*LOG(H$166/$B$163)))),(2*(H$166+$B$163)-PI()*((180-$B204)/180)*(H$166+($B$163/2)*(0.65+0.5*LOG(H$166/$B$163)))))))</f>
        <v>0</v>
      </c>
      <c r="I204" s="6" t="n">
        <f aca="false">IF($B204&gt;165,0,(IF($B204&gt;90,(2*(I$166+$B$163)*TAN(((180-$B204)*PI()/180)/2)-PI()*((180-$B204)/180)*(I$166+($B$163/2)*(0.65+0.5*LOG(I$166/$B$163)))),(2*(I$166+$B$163)-PI()*((180-$B204)/180)*(I$166+($B$163/2)*(0.65+0.5*LOG(I$166/$B$163)))))))</f>
        <v>0</v>
      </c>
      <c r="J204" s="6" t="n">
        <f aca="false">IF($B204&gt;165,0,(IF($B204&gt;90,(2*(J$166+$B$163)*TAN(((180-$B204)*PI()/180)/2)-PI()*((180-$B204)/180)*(J$166+($B$163/2)*(0.65+0.5*LOG(J$166/$B$163)))),(2*(J$166+$B$163)-PI()*((180-$B204)/180)*(J$166+($B$163/2)*(0.65+0.5*LOG(J$166/$B$163)))))))</f>
        <v>0</v>
      </c>
      <c r="K204" s="6" t="n">
        <f aca="false">IF($B204&gt;165,0,(IF($B204&gt;90,(2*(K$166+$B$163)*TAN(((180-$B204)*PI()/180)/2)-PI()*((180-$B204)/180)*(K$166+($B$163/2)*(0.65+0.5*LOG(K$166/$B$163)))),(2*(K$166+$B$163)-PI()*((180-$B204)/180)*(K$166+($B$163/2)*(0.65+0.5*LOG(K$166/$B$163)))))))</f>
        <v>0</v>
      </c>
      <c r="L204" s="6" t="n">
        <f aca="false">IF($B204&gt;165,0,(IF($B204&gt;90,(2*(L$166+$B$163)*TAN(((180-$B204)*PI()/180)/2)-PI()*((180-$B204)/180)*(L$166+($B$163/2)*(0.65+0.5*LOG(L$166/$B$163)))),(2*(L$166+$B$163)-PI()*((180-$B204)/180)*(L$166+($B$163/2)*(0.65+0.5*LOG(L$166/$B$163)))))))</f>
        <v>0</v>
      </c>
      <c r="M204" s="6" t="n">
        <f aca="false">IF($B204&gt;165,0,(IF($B204&gt;90,(2*(M$166+$B$163)*TAN(((180-$B204)*PI()/180)/2)-PI()*((180-$B204)/180)*(M$166+($B$163/2)*(0.65+0.5*LOG(M$166/$B$163)))),(2*(M$166+$B$163)-PI()*((180-$B204)/180)*(M$166+($B$163/2)*(0.65+0.5*LOG(M$166/$B$163)))))))</f>
        <v>0</v>
      </c>
      <c r="N204" s="6" t="n">
        <f aca="false">IF($B204&gt;165,0,(IF($B204&gt;90,(2*(N$166+$B$163)*TAN(((180-$B204)*PI()/180)/2)-PI()*((180-$B204)/180)*(N$166+($B$163/2)*(0.65+0.5*LOG(N$166/$B$163)))),(2*(N$166+$B$163)-PI()*((180-$B204)/180)*(N$166+($B$163/2)*(0.65+0.5*LOG(N$166/$B$163)))))))</f>
        <v>0</v>
      </c>
      <c r="O204" s="6" t="n">
        <f aca="false">IF($B204&gt;165,0,(IF($B204&gt;90,(2*(O$166+$B$163)*TAN(((180-$B204)*PI()/180)/2)-PI()*((180-$B204)/180)*(O$166+($B$163/2)*(0.65+0.5*LOG(O$166/$B$163)))),(2*(O$166+$B$163)-PI()*((180-$B204)/180)*(O$166+($B$163/2)*(0.65+0.5*LOG(O$166/$B$163)))))))</f>
        <v>0</v>
      </c>
      <c r="P204" s="6" t="n">
        <f aca="false">IF($B204&gt;165,0,(IF($B204&gt;90,(2*(P$166+$B$163)*TAN(((180-$B204)*PI()/180)/2)-PI()*((180-$B204)/180)*(P$166+($B$163/2)*(0.65+0.5*LOG(P$166/$B$163)))),(2*(P$166+$B$163)-PI()*((180-$B204)/180)*(P$166+($B$163/2)*(0.65+0.5*LOG(P$166/$B$163)))))))</f>
        <v>0</v>
      </c>
      <c r="Q204" s="6" t="n">
        <f aca="false">IF($B204&gt;165,0,(IF($B204&gt;90,(2*(Q$166+$B$163)*TAN(((180-$B204)*PI()/180)/2)-PI()*((180-$B204)/180)*(Q$166+($B$163/2)*(0.65+0.5*LOG(Q$166/$B$163)))),(2*(Q$166+$B$163)-PI()*((180-$B204)/180)*(Q$166+($B$163/2)*(0.65+0.5*LOG(Q$166/$B$163)))))))</f>
        <v>0</v>
      </c>
      <c r="R204" s="6" t="n">
        <f aca="false">IF($B204&gt;165,0,(IF($B204&gt;90,(2*(R$166+$B$163)*TAN(((180-$B204)*PI()/180)/2)-PI()*((180-$B204)/180)*(R$166+($B$163/2)*(0.65+0.5*LOG(R$166/$B$163)))),(2*(R$166+$B$163)-PI()*((180-$B204)/180)*(R$166+($B$163/2)*(0.65+0.5*LOG(R$166/$B$163)))))))</f>
        <v>0</v>
      </c>
    </row>
    <row r="205" customFormat="false" ht="12.75" hidden="false" customHeight="false" outlineLevel="0" collapsed="false">
      <c r="A205" s="0" t="s">
        <v>0</v>
      </c>
    </row>
    <row r="206" customFormat="false" ht="12.75" hidden="false" customHeight="false" outlineLevel="0" collapsed="false">
      <c r="A206" s="0" t="s">
        <v>0</v>
      </c>
    </row>
    <row r="207" customFormat="false" ht="12.75" hidden="false" customHeight="false" outlineLevel="0" collapsed="false">
      <c r="A207" s="0" t="s">
        <v>0</v>
      </c>
    </row>
    <row r="208" customFormat="false" ht="12.75" hidden="false" customHeight="false" outlineLevel="0" collapsed="false">
      <c r="A208" s="0" t="s">
        <v>52</v>
      </c>
    </row>
    <row r="209" customFormat="false" ht="12.75" hidden="false" customHeight="false" outlineLevel="0" collapsed="false">
      <c r="A209" s="0" t="s">
        <v>0</v>
      </c>
    </row>
    <row r="210" customFormat="false" ht="12.75" hidden="false" customHeight="false" outlineLevel="0" collapsed="false">
      <c r="A210" s="0" t="s">
        <v>44</v>
      </c>
    </row>
    <row r="211" customFormat="false" ht="12.75" hidden="false" customHeight="false" outlineLevel="0" collapsed="false">
      <c r="A211" s="0" t="s">
        <v>45</v>
      </c>
      <c r="B211" s="4" t="n">
        <v>0.75</v>
      </c>
    </row>
    <row r="212" customFormat="false" ht="12.75" hidden="false" customHeight="false" outlineLevel="0" collapsed="false">
      <c r="A212" s="0" t="s">
        <v>0</v>
      </c>
    </row>
    <row r="213" customFormat="false" ht="12.75" hidden="false" customHeight="false" outlineLevel="0" collapsed="false">
      <c r="A213" s="0" t="s">
        <v>46</v>
      </c>
    </row>
    <row r="214" customFormat="false" ht="12.75" hidden="false" customHeight="false" outlineLevel="0" collapsed="false">
      <c r="A214" s="0" t="s">
        <v>47</v>
      </c>
      <c r="C214" s="4" t="n">
        <v>0.6</v>
      </c>
      <c r="D214" s="4" t="n">
        <v>0.8</v>
      </c>
      <c r="E214" s="4" t="n">
        <v>0.9</v>
      </c>
      <c r="F214" s="4" t="n">
        <v>1</v>
      </c>
      <c r="G214" s="4" t="n">
        <v>1.2</v>
      </c>
      <c r="H214" s="4" t="n">
        <v>1.6</v>
      </c>
      <c r="I214" s="4" t="n">
        <v>1.9</v>
      </c>
      <c r="J214" s="4" t="n">
        <v>2.5</v>
      </c>
      <c r="K214" s="4" t="n">
        <v>3.1</v>
      </c>
      <c r="L214" s="4" t="n">
        <v>3.8</v>
      </c>
      <c r="M214" s="4" t="n">
        <v>5</v>
      </c>
      <c r="N214" s="4" t="n">
        <v>6.2</v>
      </c>
      <c r="O214" s="4" t="n">
        <v>7.5</v>
      </c>
      <c r="P214" s="4" t="n">
        <v>10</v>
      </c>
      <c r="Q214" s="4" t="n">
        <v>12.5</v>
      </c>
      <c r="R214" s="4" t="n">
        <v>15</v>
      </c>
    </row>
    <row r="215" customFormat="false" ht="12.75" hidden="false" customHeight="false" outlineLevel="0" collapsed="false">
      <c r="A215" s="0" t="s">
        <v>48</v>
      </c>
    </row>
    <row r="216" customFormat="false" ht="12.75" hidden="false" customHeight="false" outlineLevel="0" collapsed="false">
      <c r="A216" s="0" t="s">
        <v>49</v>
      </c>
      <c r="B216" s="5" t="n">
        <v>0</v>
      </c>
      <c r="C216" s="6" t="n">
        <f aca="false">IF($B216&gt;165,0,(IF($B216&gt;90,(2*(C$214+$B$211)*TAN(((180-$B216)*PI()/180)/2)-PI()*((180-$B216)/180)*(C$214+($B$211/2)*(0.65+0.5*LOG(C$214/$B$211)))),(2*(C$214+$B$211)-PI()*((180-$B216)/180)*(C$214+($B$211/2)*(0.65+0.5*LOG(C$214/$B$211)))))))</f>
        <v>0.106365908207125</v>
      </c>
      <c r="D216" s="6" t="n">
        <f aca="false">IF($B216&gt;165,0,(IF($B216&gt;90,(2*(D$214+$B$211)*TAN(((180-$B216)*PI()/180)/2)-PI()*((180-$B216)/180)*(D$214+($B$211/2)*(0.65+0.5*LOG(D$214/$B$211)))),(2*(D$214+$B$211)-PI()*((180-$B216)/180)*(D$214+($B$211/2)*(0.65+0.5*LOG(D$214/$B$211)))))))</f>
        <v>-0.195547613212851</v>
      </c>
      <c r="E216" s="6" t="n">
        <f aca="false">IF($B216&gt;165,0,(IF($B216&gt;90,(2*(E$214+$B$211)*TAN(((180-$B216)*PI()/180)/2)-PI()*((180-$B216)/180)*(E$214+($B$211/2)*(0.65+0.5*LOG(E$214/$B$211)))),(2*(E$214+$B$211)-PI()*((180-$B216)/180)*(E$214+($B$211/2)*(0.65+0.5*LOG(E$214/$B$211)))))))</f>
        <v>-0.339838201459321</v>
      </c>
      <c r="F216" s="6" t="n">
        <f aca="false">IF($B216&gt;165,0,(IF($B216&gt;90,(2*(F$214+$B$211)*TAN(((180-$B216)*PI()/180)/2)-PI()*((180-$B216)/180)*(F$214+($B$211/2)*(0.65+0.5*LOG(F$214/$B$211)))),(2*(F$214+$B$211)-PI()*((180-$B216)/180)*(F$214+($B$211/2)*(0.65+0.5*LOG(F$214/$B$211)))))))</f>
        <v>-0.480950853604322</v>
      </c>
      <c r="G216" s="6" t="n">
        <f aca="false">IF($B216&gt;165,0,(IF($B216&gt;90,(2*(G$214+$B$211)*TAN(((180-$B216)*PI()/180)/2)-PI()*((180-$B216)/180)*(G$214+($B$211/2)*(0.65+0.5*LOG(G$214/$B$211)))),(2*(G$214+$B$211)-PI()*((180-$B216)/180)*(G$214+($B$211/2)*(0.65+0.5*LOG(G$214/$B$211)))))))</f>
        <v>-0.755910988238276</v>
      </c>
      <c r="H216" s="6" t="n">
        <f aca="false">IF($B216&gt;165,0,(IF($B216&gt;90,(2*(H$214+$B$211)*TAN(((180-$B216)*PI()/180)/2)-PI()*((180-$B216)/180)*(H$214+($B$211/2)*(0.65+0.5*LOG(H$214/$B$211)))),(2*(H$214+$B$211)-PI()*((180-$B216)/180)*(H$214+($B$211/2)*(0.65+0.5*LOG(H$214/$B$211)))))))</f>
        <v>-1.28614304037621</v>
      </c>
      <c r="I216" s="6" t="n">
        <f aca="false">IF($B216&gt;165,0,(IF($B216&gt;90,(2*(I$214+$B$211)*TAN(((180-$B216)*PI()/180)/2)-PI()*((180-$B216)/180)*(I$214+($B$211/2)*(0.65+0.5*LOG(I$214/$B$211)))),(2*(I$214+$B$211)-PI()*((180-$B216)/180)*(I$214+($B$211/2)*(0.65+0.5*LOG(I$214/$B$211)))))))</f>
        <v>-1.67258366650672</v>
      </c>
      <c r="J216" s="6" t="n">
        <f aca="false">IF($B216&gt;165,0,(IF($B216&gt;90,(2*(J$214+$B$211)*TAN(((180-$B216)*PI()/180)/2)-PI()*((180-$B216)/180)*(J$214+($B$211/2)*(0.65+0.5*LOG(J$214/$B$211)))),(2*(J$214+$B$211)-PI()*((180-$B216)/180)*(J$214+($B$211/2)*(0.65+0.5*LOG(J$214/$B$211)))))))</f>
        <v>-2.42774584795405</v>
      </c>
      <c r="K216" s="6" t="n">
        <f aca="false">IF($B216&gt;165,0,(IF($B216&gt;90,(2*(K$214+$B$211)*TAN(((180-$B216)*PI()/180)/2)-PI()*((180-$B216)/180)*(K$214+($B$211/2)*(0.65+0.5*LOG(K$214/$B$211)))),(2*(K$214+$B$211)-PI()*((180-$B216)/180)*(K$214+($B$211/2)*(0.65+0.5*LOG(K$214/$B$211)))))))</f>
        <v>-3.16773135506886</v>
      </c>
      <c r="L216" s="6" t="n">
        <f aca="false">IF($B216&gt;165,0,(IF($B216&gt;90,(2*(L$214+$B$211)*TAN(((180-$B216)*PI()/180)/2)-PI()*((180-$B216)/180)*(L$214+($B$211/2)*(0.65+0.5*LOG(L$214/$B$211)))),(2*(L$214+$B$211)-PI()*((180-$B216)/180)*(L$214+($B$211/2)*(0.65+0.5*LOG(L$214/$B$211)))))))</f>
        <v>-4.01893101261885</v>
      </c>
      <c r="M216" s="6" t="n">
        <f aca="false">IF($B216&gt;165,0,(IF($B216&gt;90,(2*(M$214+$B$211)*TAN(((180-$B216)*PI()/180)/2)-PI()*((180-$B216)/180)*(M$214+($B$211/2)*(0.65+0.5*LOG(M$214/$B$211)))),(2*(M$214+$B$211)-PI()*((180-$B216)/180)*(M$214+($B$211/2)*(0.65+0.5*LOG(M$214/$B$211)))))))</f>
        <v>-5.45904878622006</v>
      </c>
      <c r="N216" s="6" t="n">
        <f aca="false">IF($B216&gt;165,0,(IF($B216&gt;90,(2*(N$214+$B$211)*TAN(((180-$B216)*PI()/180)/2)-PI()*((180-$B216)/180)*(N$214+($B$211/2)*(0.65+0.5*LOG(N$214/$B$211)))),(2*(N$214+$B$211)-PI()*((180-$B216)/180)*(N$214+($B$211/2)*(0.65+0.5*LOG(N$214/$B$211)))))))</f>
        <v>-6.88398988548874</v>
      </c>
      <c r="O216" s="6" t="n">
        <f aca="false">IF($B216&gt;165,0,(IF($B216&gt;90,(2*(O$214+$B$211)*TAN(((180-$B216)*PI()/180)/2)-PI()*((180-$B216)/180)*(O$214+($B$211/2)*(0.65+0.5*LOG(O$214/$B$211)))),(2*(O$214+$B$211)-PI()*((180-$B216)/180)*(O$214+($B$211/2)*(0.65+0.5*LOG(O$214/$B$211)))))))</f>
        <v>-8.41675673378405</v>
      </c>
      <c r="P216" s="6" t="n">
        <f aca="false">IF($B216&gt;165,0,(IF($B216&gt;90,(2*(P$214+$B$211)*TAN(((180-$B216)*PI()/180)/2)-PI()*((180-$B216)/180)*(P$214+($B$211/2)*(0.65+0.5*LOG(P$214/$B$211)))),(2*(P$214+$B$211)-PI()*((180-$B216)/180)*(P$214+($B$211/2)*(0.65+0.5*LOG(P$214/$B$211)))))))</f>
        <v>-11.3443333584605</v>
      </c>
      <c r="Q216" s="6" t="n">
        <f aca="false">IF($B216&gt;165,0,(IF($B216&gt;90,(2*(Q$214+$B$211)*TAN(((180-$B216)*PI()/180)/2)-PI()*((180-$B216)/180)*(Q$214+($B$211/2)*(0.65+0.5*LOG(Q$214/$B$211)))),(2*(Q$214+$B$211)-PI()*((180-$B216)/180)*(Q$214+($B$211/2)*(0.65+0.5*LOG(Q$214/$B$211)))))))</f>
        <v>-14.2553997021085</v>
      </c>
      <c r="R216" s="6" t="n">
        <f aca="false">IF($B216&gt;165,0,(IF($B216&gt;90,(2*(R$214+$B$211)*TAN(((180-$B216)*PI()/180)/2)-PI()*((180-$B216)/180)*(R$214+($B$211/2)*(0.65+0.5*LOG(R$214/$B$211)))),(2*(R$214+$B$211)-PI()*((180-$B216)/180)*(R$214+($B$211/2)*(0.65+0.5*LOG(R$214/$B$211)))))))</f>
        <v>-17.156022939999</v>
      </c>
    </row>
    <row r="217" customFormat="false" ht="12.75" hidden="false" customHeight="false" outlineLevel="0" collapsed="false">
      <c r="A217" s="0" t="s">
        <v>49</v>
      </c>
      <c r="B217" s="5" t="n">
        <v>5</v>
      </c>
      <c r="C217" s="6" t="n">
        <f aca="false">IF($B217&gt;165,0,(IF($B217&gt;90,(2*(C$214+$B$211)*TAN(((180-$B217)*PI()/180)/2)-PI()*((180-$B217)/180)*(C$214+($B$211/2)*(0.65+0.5*LOG(C$214/$B$211)))),(2*(C$214+$B$211)-PI()*((180-$B217)/180)*(C$214+($B$211/2)*(0.65+0.5*LOG(C$214/$B$211)))))))</f>
        <v>0.178411299645816</v>
      </c>
      <c r="D217" s="6" t="n">
        <f aca="false">IF($B217&gt;165,0,(IF($B217&gt;90,(2*(D$214+$B$211)*TAN(((180-$B217)*PI()/180)/2)-PI()*((180-$B217)/180)*(D$214+($B$211/2)*(0.65+0.5*LOG(D$214/$B$211)))),(2*(D$214+$B$211)-PI()*((180-$B217)/180)*(D$214+($B$211/2)*(0.65+0.5*LOG(D$214/$B$211)))))))</f>
        <v>-0.104004623956938</v>
      </c>
      <c r="E217" s="6" t="n">
        <f aca="false">IF($B217&gt;165,0,(IF($B217&gt;90,(2*(E$214+$B$211)*TAN(((180-$B217)*PI()/180)/2)-PI()*((180-$B217)/180)*(E$214+($B$211/2)*(0.65+0.5*LOG(E$214/$B$211)))),(2*(E$214+$B$211)-PI()*((180-$B217)/180)*(E$214+($B$211/2)*(0.65+0.5*LOG(E$214/$B$211)))))))</f>
        <v>-0.238731584752117</v>
      </c>
      <c r="F217" s="6" t="n">
        <f aca="false">IF($B217&gt;165,0,(IF($B217&gt;90,(2*(F$214+$B$211)*TAN(((180-$B217)*PI()/180)/2)-PI()*((180-$B217)/180)*(F$214+($B$211/2)*(0.65+0.5*LOG(F$214/$B$211)))),(2*(F$214+$B$211)-PI()*((180-$B217)/180)*(F$214+($B$211/2)*(0.65+0.5*LOG(F$214/$B$211)))))))</f>
        <v>-0.370368885448646</v>
      </c>
      <c r="G217" s="6" t="n">
        <f aca="false">IF($B217&gt;165,0,(IF($B217&gt;90,(2*(G$214+$B$211)*TAN(((180-$B217)*PI()/180)/2)-PI()*((180-$B217)/180)*(G$214+($B$211/2)*(0.65+0.5*LOG(G$214/$B$211)))),(2*(G$214+$B$211)-PI()*((180-$B217)/180)*(G$214+($B$211/2)*(0.65+0.5*LOG(G$214/$B$211)))))))</f>
        <v>-0.626580127453879</v>
      </c>
      <c r="H217" s="6" t="n">
        <f aca="false">IF($B217&gt;165,0,(IF($B217&gt;90,(2*(H$214+$B$211)*TAN(((180-$B217)*PI()/180)/2)-PI()*((180-$B217)/180)*(H$214+($B$211/2)*(0.65+0.5*LOG(H$214/$B$211)))),(2*(H$214+$B$211)-PI()*((180-$B217)/180)*(H$214+($B$211/2)*(0.65+0.5*LOG(H$214/$B$211)))))))</f>
        <v>-1.11986128925465</v>
      </c>
      <c r="I217" s="6" t="n">
        <f aca="false">IF($B217&gt;165,0,(IF($B217&gt;90,(2*(I$214+$B$211)*TAN(((180-$B217)*PI()/180)/2)-PI()*((180-$B217)/180)*(I$214+($B$211/2)*(0.65+0.5*LOG(I$214/$B$211)))),(2*(I$214+$B$211)-PI()*((180-$B217)/180)*(I$214+($B$211/2)*(0.65+0.5*LOG(I$214/$B$211)))))))</f>
        <v>-1.47890078688153</v>
      </c>
      <c r="J217" s="6" t="n">
        <f aca="false">IF($B217&gt;165,0,(IF($B217&gt;90,(2*(J$214+$B$211)*TAN(((180-$B217)*PI()/180)/2)-PI()*((180-$B217)/180)*(J$214+($B$211/2)*(0.65+0.5*LOG(J$214/$B$211)))),(2*(J$214+$B$211)-PI()*((180-$B217)/180)*(J$214+($B$211/2)*(0.65+0.5*LOG(J$214/$B$211)))))))</f>
        <v>-2.1797529077331</v>
      </c>
      <c r="K217" s="6" t="n">
        <f aca="false">IF($B217&gt;165,0,(IF($B217&gt;90,(2*(K$214+$B$211)*TAN(((180-$B217)*PI()/180)/2)-PI()*((180-$B217)/180)*(K$214+($B$211/2)*(0.65+0.5*LOG(K$214/$B$211)))),(2*(K$214+$B$211)-PI()*((180-$B217)/180)*(K$214+($B$211/2)*(0.65+0.5*LOG(K$214/$B$211)))))))</f>
        <v>-2.86584992853917</v>
      </c>
      <c r="L217" s="6" t="n">
        <f aca="false">IF($B217&gt;165,0,(IF($B217&gt;90,(2*(L$214+$B$211)*TAN(((180-$B217)*PI()/180)/2)-PI()*((180-$B217)/180)*(L$214+($B$211/2)*(0.65+0.5*LOG(L$214/$B$211)))),(2*(L$214+$B$211)-PI()*((180-$B217)/180)*(L$214+($B$211/2)*(0.65+0.5*LOG(L$214/$B$211)))))))</f>
        <v>-3.65451626226833</v>
      </c>
      <c r="M217" s="6" t="n">
        <f aca="false">IF($B217&gt;165,0,(IF($B217&gt;90,(2*(M$214+$B$211)*TAN(((180-$B217)*PI()/180)/2)-PI()*((180-$B217)/180)*(M$214+($B$211/2)*(0.65+0.5*LOG(M$214/$B$211)))),(2*(M$214+$B$211)-PI()*((180-$B217)/180)*(M$214+($B$211/2)*(0.65+0.5*LOG(M$214/$B$211)))))))</f>
        <v>-4.98796409771395</v>
      </c>
      <c r="N217" s="6" t="n">
        <f aca="false">IF($B217&gt;165,0,(IF($B217&gt;90,(2*(N$214+$B$211)*TAN(((180-$B217)*PI()/180)/2)-PI()*((180-$B217)/180)*(N$214+($B$211/2)*(0.65+0.5*LOG(N$214/$B$211)))),(2*(N$214+$B$211)-PI()*((180-$B217)/180)*(N$214+($B$211/2)*(0.65+0.5*LOG(N$214/$B$211)))))))</f>
        <v>-6.30665683311406</v>
      </c>
      <c r="O217" s="6" t="n">
        <f aca="false">IF($B217&gt;165,0,(IF($B217&gt;90,(2*(O$214+$B$211)*TAN(((180-$B217)*PI()/180)/2)-PI()*((180-$B217)/180)*(O$214+($B$211/2)*(0.65+0.5*LOG(O$214/$B$211)))),(2*(O$214+$B$211)-PI()*((180-$B217)/180)*(O$214+($B$211/2)*(0.65+0.5*LOG(O$214/$B$211)))))))</f>
        <v>-7.72462460229005</v>
      </c>
      <c r="P217" s="6" t="n">
        <f aca="false">IF($B217&gt;165,0,(IF($B217&gt;90,(2*(P$214+$B$211)*TAN(((180-$B217)*PI()/180)/2)-PI()*((180-$B217)/180)*(P$214+($B$211/2)*(0.65+0.5*LOG(P$214/$B$211)))),(2*(P$214+$B$211)-PI()*((180-$B217)/180)*(P$214+($B$211/2)*(0.65+0.5*LOG(P$214/$B$211)))))))</f>
        <v>-10.43199076517</v>
      </c>
      <c r="Q217" s="6" t="n">
        <f aca="false">IF($B217&gt;165,0,(IF($B217&gt;90,(2*(Q$214+$B$211)*TAN(((180-$B217)*PI()/180)/2)-PI()*((180-$B217)/180)*(Q$214+($B$211/2)*(0.65+0.5*LOG(Q$214/$B$211)))),(2*(Q$214+$B$211)-PI()*((180-$B217)/180)*(Q$214+($B$211/2)*(0.65+0.5*LOG(Q$214/$B$211)))))))</f>
        <v>-13.1233052659389</v>
      </c>
      <c r="R217" s="6" t="n">
        <f aca="false">IF($B217&gt;165,0,(IF($B217&gt;90,(2*(R$214+$B$211)*TAN(((180-$B217)*PI()/180)/2)-PI()*((180-$B217)/180)*(R$214+($B$211/2)*(0.65+0.5*LOG(R$214/$B$211)))),(2*(R$214+$B$211)-PI()*((180-$B217)/180)*(R$214+($B$211/2)*(0.65+0.5*LOG(R$214/$B$211)))))))</f>
        <v>-15.8044667472213</v>
      </c>
    </row>
    <row r="218" customFormat="false" ht="12.75" hidden="false" customHeight="false" outlineLevel="0" collapsed="false">
      <c r="A218" s="0" t="s">
        <v>49</v>
      </c>
      <c r="B218" s="5" t="n">
        <v>10</v>
      </c>
      <c r="C218" s="6" t="n">
        <f aca="false">IF($B218&gt;165,0,(IF($B218&gt;90,(2*(C$214+$B$211)*TAN(((180-$B218)*PI()/180)/2)-PI()*((180-$B218)/180)*(C$214+($B$211/2)*(0.65+0.5*LOG(C$214/$B$211)))),(2*(C$214+$B$211)-PI()*((180-$B218)/180)*(C$214+($B$211/2)*(0.65+0.5*LOG(C$214/$B$211)))))))</f>
        <v>0.250456691084507</v>
      </c>
      <c r="D218" s="6" t="n">
        <f aca="false">IF($B218&gt;165,0,(IF($B218&gt;90,(2*(D$214+$B$211)*TAN(((180-$B218)*PI()/180)/2)-PI()*((180-$B218)/180)*(D$214+($B$211/2)*(0.65+0.5*LOG(D$214/$B$211)))),(2*(D$214+$B$211)-PI()*((180-$B218)/180)*(D$214+($B$211/2)*(0.65+0.5*LOG(D$214/$B$211)))))))</f>
        <v>-0.0124616347010256</v>
      </c>
      <c r="E218" s="6" t="n">
        <f aca="false">IF($B218&gt;165,0,(IF($B218&gt;90,(2*(E$214+$B$211)*TAN(((180-$B218)*PI()/180)/2)-PI()*((180-$B218)/180)*(E$214+($B$211/2)*(0.65+0.5*LOG(E$214/$B$211)))),(2*(E$214+$B$211)-PI()*((180-$B218)/180)*(E$214+($B$211/2)*(0.65+0.5*LOG(E$214/$B$211)))))))</f>
        <v>-0.137624968044914</v>
      </c>
      <c r="F218" s="6" t="n">
        <f aca="false">IF($B218&gt;165,0,(IF($B218&gt;90,(2*(F$214+$B$211)*TAN(((180-$B218)*PI()/180)/2)-PI()*((180-$B218)/180)*(F$214+($B$211/2)*(0.65+0.5*LOG(F$214/$B$211)))),(2*(F$214+$B$211)-PI()*((180-$B218)/180)*(F$214+($B$211/2)*(0.65+0.5*LOG(F$214/$B$211)))))))</f>
        <v>-0.259786917292971</v>
      </c>
      <c r="G218" s="6" t="n">
        <f aca="false">IF($B218&gt;165,0,(IF($B218&gt;90,(2*(G$214+$B$211)*TAN(((180-$B218)*PI()/180)/2)-PI()*((180-$B218)/180)*(G$214+($B$211/2)*(0.65+0.5*LOG(G$214/$B$211)))),(2*(G$214+$B$211)-PI()*((180-$B218)/180)*(G$214+($B$211/2)*(0.65+0.5*LOG(G$214/$B$211)))))))</f>
        <v>-0.497249266669482</v>
      </c>
      <c r="H218" s="6" t="n">
        <f aca="false">IF($B218&gt;165,0,(IF($B218&gt;90,(2*(H$214+$B$211)*TAN(((180-$B218)*PI()/180)/2)-PI()*((180-$B218)/180)*(H$214+($B$211/2)*(0.65+0.5*LOG(H$214/$B$211)))),(2*(H$214+$B$211)-PI()*((180-$B218)/180)*(H$214+($B$211/2)*(0.65+0.5*LOG(H$214/$B$211)))))))</f>
        <v>-0.953579538133087</v>
      </c>
      <c r="I218" s="6" t="n">
        <f aca="false">IF($B218&gt;165,0,(IF($B218&gt;90,(2*(I$214+$B$211)*TAN(((180-$B218)*PI()/180)/2)-PI()*((180-$B218)/180)*(I$214+($B$211/2)*(0.65+0.5*LOG(I$214/$B$211)))),(2*(I$214+$B$211)-PI()*((180-$B218)/180)*(I$214+($B$211/2)*(0.65+0.5*LOG(I$214/$B$211)))))))</f>
        <v>-1.28521790725635</v>
      </c>
      <c r="J218" s="6" t="n">
        <f aca="false">IF($B218&gt;165,0,(IF($B218&gt;90,(2*(J$214+$B$211)*TAN(((180-$B218)*PI()/180)/2)-PI()*((180-$B218)/180)*(J$214+($B$211/2)*(0.65+0.5*LOG(J$214/$B$211)))),(2*(J$214+$B$211)-PI()*((180-$B218)/180)*(J$214+($B$211/2)*(0.65+0.5*LOG(J$214/$B$211)))))))</f>
        <v>-1.93175996751216</v>
      </c>
      <c r="K218" s="6" t="n">
        <f aca="false">IF($B218&gt;165,0,(IF($B218&gt;90,(2*(K$214+$B$211)*TAN(((180-$B218)*PI()/180)/2)-PI()*((180-$B218)/180)*(K$214+($B$211/2)*(0.65+0.5*LOG(K$214/$B$211)))),(2*(K$214+$B$211)-PI()*((180-$B218)/180)*(K$214+($B$211/2)*(0.65+0.5*LOG(K$214/$B$211)))))))</f>
        <v>-2.56396850200948</v>
      </c>
      <c r="L218" s="6" t="n">
        <f aca="false">IF($B218&gt;165,0,(IF($B218&gt;90,(2*(L$214+$B$211)*TAN(((180-$B218)*PI()/180)/2)-PI()*((180-$B218)/180)*(L$214+($B$211/2)*(0.65+0.5*LOG(L$214/$B$211)))),(2*(L$214+$B$211)-PI()*((180-$B218)/180)*(L$214+($B$211/2)*(0.65+0.5*LOG(L$214/$B$211)))))))</f>
        <v>-3.2901015119178</v>
      </c>
      <c r="M218" s="6" t="n">
        <f aca="false">IF($B218&gt;165,0,(IF($B218&gt;90,(2*(M$214+$B$211)*TAN(((180-$B218)*PI()/180)/2)-PI()*((180-$B218)/180)*(M$214+($B$211/2)*(0.65+0.5*LOG(M$214/$B$211)))),(2*(M$214+$B$211)-PI()*((180-$B218)/180)*(M$214+($B$211/2)*(0.65+0.5*LOG(M$214/$B$211)))))))</f>
        <v>-4.51687940920783</v>
      </c>
      <c r="N218" s="6" t="n">
        <f aca="false">IF($B218&gt;165,0,(IF($B218&gt;90,(2*(N$214+$B$211)*TAN(((180-$B218)*PI()/180)/2)-PI()*((180-$B218)/180)*(N$214+($B$211/2)*(0.65+0.5*LOG(N$214/$B$211)))),(2*(N$214+$B$211)-PI()*((180-$B218)/180)*(N$214+($B$211/2)*(0.65+0.5*LOG(N$214/$B$211)))))))</f>
        <v>-5.72932378073937</v>
      </c>
      <c r="O218" s="6" t="n">
        <f aca="false">IF($B218&gt;165,0,(IF($B218&gt;90,(2*(O$214+$B$211)*TAN(((180-$B218)*PI()/180)/2)-PI()*((180-$B218)/180)*(O$214+($B$211/2)*(0.65+0.5*LOG(O$214/$B$211)))),(2*(O$214+$B$211)-PI()*((180-$B218)/180)*(O$214+($B$211/2)*(0.65+0.5*LOG(O$214/$B$211)))))))</f>
        <v>-7.03249247079604</v>
      </c>
      <c r="P218" s="6" t="n">
        <f aca="false">IF($B218&gt;165,0,(IF($B218&gt;90,(2*(P$214+$B$211)*TAN(((180-$B218)*PI()/180)/2)-PI()*((180-$B218)/180)*(P$214+($B$211/2)*(0.65+0.5*LOG(P$214/$B$211)))),(2*(P$214+$B$211)-PI()*((180-$B218)/180)*(P$214+($B$211/2)*(0.65+0.5*LOG(P$214/$B$211)))))))</f>
        <v>-9.5196481718794</v>
      </c>
      <c r="Q218" s="6" t="n">
        <f aca="false">IF($B218&gt;165,0,(IF($B218&gt;90,(2*(Q$214+$B$211)*TAN(((180-$B218)*PI()/180)/2)-PI()*((180-$B218)/180)*(Q$214+($B$211/2)*(0.65+0.5*LOG(Q$214/$B$211)))),(2*(Q$214+$B$211)-PI()*((180-$B218)/180)*(Q$214+($B$211/2)*(0.65+0.5*LOG(Q$214/$B$211)))))))</f>
        <v>-11.9912108297692</v>
      </c>
      <c r="R218" s="6" t="n">
        <f aca="false">IF($B218&gt;165,0,(IF($B218&gt;90,(2*(R$214+$B$211)*TAN(((180-$B218)*PI()/180)/2)-PI()*((180-$B218)/180)*(R$214+($B$211/2)*(0.65+0.5*LOG(R$214/$B$211)))),(2*(R$214+$B$211)-PI()*((180-$B218)/180)*(R$214+($B$211/2)*(0.65+0.5*LOG(R$214/$B$211)))))))</f>
        <v>-14.4529105544435</v>
      </c>
    </row>
    <row r="219" customFormat="false" ht="12.75" hidden="false" customHeight="false" outlineLevel="0" collapsed="false">
      <c r="A219" s="0" t="s">
        <v>49</v>
      </c>
      <c r="B219" s="5" t="n">
        <v>15</v>
      </c>
      <c r="C219" s="6" t="n">
        <f aca="false">IF($B219&gt;165,0,(IF($B219&gt;90,(2*(C$214+$B$211)*TAN(((180-$B219)*PI()/180)/2)-PI()*((180-$B219)/180)*(C$214+($B$211/2)*(0.65+0.5*LOG(C$214/$B$211)))),(2*(C$214+$B$211)-PI()*((180-$B219)/180)*(C$214+($B$211/2)*(0.65+0.5*LOG(C$214/$B$211)))))))</f>
        <v>0.322502082523198</v>
      </c>
      <c r="D219" s="6" t="n">
        <f aca="false">IF($B219&gt;165,0,(IF($B219&gt;90,(2*(D$214+$B$211)*TAN(((180-$B219)*PI()/180)/2)-PI()*((180-$B219)/180)*(D$214+($B$211/2)*(0.65+0.5*LOG(D$214/$B$211)))),(2*(D$214+$B$211)-PI()*((180-$B219)/180)*(D$214+($B$211/2)*(0.65+0.5*LOG(D$214/$B$211)))))))</f>
        <v>0.0790813545548867</v>
      </c>
      <c r="E219" s="6" t="n">
        <f aca="false">IF($B219&gt;165,0,(IF($B219&gt;90,(2*(E$214+$B$211)*TAN(((180-$B219)*PI()/180)/2)-PI()*((180-$B219)/180)*(E$214+($B$211/2)*(0.65+0.5*LOG(E$214/$B$211)))),(2*(E$214+$B$211)-PI()*((180-$B219)/180)*(E$214+($B$211/2)*(0.65+0.5*LOG(E$214/$B$211)))))))</f>
        <v>-0.0365183513377105</v>
      </c>
      <c r="F219" s="6" t="n">
        <f aca="false">IF($B219&gt;165,0,(IF($B219&gt;90,(2*(F$214+$B$211)*TAN(((180-$B219)*PI()/180)/2)-PI()*((180-$B219)/180)*(F$214+($B$211/2)*(0.65+0.5*LOG(F$214/$B$211)))),(2*(F$214+$B$211)-PI()*((180-$B219)/180)*(F$214+($B$211/2)*(0.65+0.5*LOG(F$214/$B$211)))))))</f>
        <v>-0.149204949137295</v>
      </c>
      <c r="G219" s="6" t="n">
        <f aca="false">IF($B219&gt;165,0,(IF($B219&gt;90,(2*(G$214+$B$211)*TAN(((180-$B219)*PI()/180)/2)-PI()*((180-$B219)/180)*(G$214+($B$211/2)*(0.65+0.5*LOG(G$214/$B$211)))),(2*(G$214+$B$211)-PI()*((180-$B219)/180)*(G$214+($B$211/2)*(0.65+0.5*LOG(G$214/$B$211)))))))</f>
        <v>-0.367918405885086</v>
      </c>
      <c r="H219" s="6" t="n">
        <f aca="false">IF($B219&gt;165,0,(IF($B219&gt;90,(2*(H$214+$B$211)*TAN(((180-$B219)*PI()/180)/2)-PI()*((180-$B219)/180)*(H$214+($B$211/2)*(0.65+0.5*LOG(H$214/$B$211)))),(2*(H$214+$B$211)-PI()*((180-$B219)/180)*(H$214+($B$211/2)*(0.65+0.5*LOG(H$214/$B$211)))))))</f>
        <v>-0.787297787011526</v>
      </c>
      <c r="I219" s="6" t="n">
        <f aca="false">IF($B219&gt;165,0,(IF($B219&gt;90,(2*(I$214+$B$211)*TAN(((180-$B219)*PI()/180)/2)-PI()*((180-$B219)/180)*(I$214+($B$211/2)*(0.65+0.5*LOG(I$214/$B$211)))),(2*(I$214+$B$211)-PI()*((180-$B219)/180)*(I$214+($B$211/2)*(0.65+0.5*LOG(I$214/$B$211)))))))</f>
        <v>-1.09153502763116</v>
      </c>
      <c r="J219" s="6" t="n">
        <f aca="false">IF($B219&gt;165,0,(IF($B219&gt;90,(2*(J$214+$B$211)*TAN(((180-$B219)*PI()/180)/2)-PI()*((180-$B219)/180)*(J$214+($B$211/2)*(0.65+0.5*LOG(J$214/$B$211)))),(2*(J$214+$B$211)-PI()*((180-$B219)/180)*(J$214+($B$211/2)*(0.65+0.5*LOG(J$214/$B$211)))))))</f>
        <v>-1.68376702729121</v>
      </c>
      <c r="K219" s="6" t="n">
        <f aca="false">IF($B219&gt;165,0,(IF($B219&gt;90,(2*(K$214+$B$211)*TAN(((180-$B219)*PI()/180)/2)-PI()*((180-$B219)/180)*(K$214+($B$211/2)*(0.65+0.5*LOG(K$214/$B$211)))),(2*(K$214+$B$211)-PI()*((180-$B219)/180)*(K$214+($B$211/2)*(0.65+0.5*LOG(K$214/$B$211)))))))</f>
        <v>-2.26208707547979</v>
      </c>
      <c r="L219" s="6" t="n">
        <f aca="false">IF($B219&gt;165,0,(IF($B219&gt;90,(2*(L$214+$B$211)*TAN(((180-$B219)*PI()/180)/2)-PI()*((180-$B219)/180)*(L$214+($B$211/2)*(0.65+0.5*LOG(L$214/$B$211)))),(2*(L$214+$B$211)-PI()*((180-$B219)/180)*(L$214+($B$211/2)*(0.65+0.5*LOG(L$214/$B$211)))))))</f>
        <v>-2.92568676156728</v>
      </c>
      <c r="M219" s="6" t="n">
        <f aca="false">IF($B219&gt;165,0,(IF($B219&gt;90,(2*(M$214+$B$211)*TAN(((180-$B219)*PI()/180)/2)-PI()*((180-$B219)/180)*(M$214+($B$211/2)*(0.65+0.5*LOG(M$214/$B$211)))),(2*(M$214+$B$211)-PI()*((180-$B219)/180)*(M$214+($B$211/2)*(0.65+0.5*LOG(M$214/$B$211)))))))</f>
        <v>-4.04579472070172</v>
      </c>
      <c r="N219" s="6" t="n">
        <f aca="false">IF($B219&gt;165,0,(IF($B219&gt;90,(2*(N$214+$B$211)*TAN(((180-$B219)*PI()/180)/2)-PI()*((180-$B219)/180)*(N$214+($B$211/2)*(0.65+0.5*LOG(N$214/$B$211)))),(2*(N$214+$B$211)-PI()*((180-$B219)/180)*(N$214+($B$211/2)*(0.65+0.5*LOG(N$214/$B$211)))))))</f>
        <v>-5.15199072836468</v>
      </c>
      <c r="O219" s="6" t="n">
        <f aca="false">IF($B219&gt;165,0,(IF($B219&gt;90,(2*(O$214+$B$211)*TAN(((180-$B219)*PI()/180)/2)-PI()*((180-$B219)/180)*(O$214+($B$211/2)*(0.65+0.5*LOG(O$214/$B$211)))),(2*(O$214+$B$211)-PI()*((180-$B219)/180)*(O$214+($B$211/2)*(0.65+0.5*LOG(O$214/$B$211)))))))</f>
        <v>-6.34036033930204</v>
      </c>
      <c r="P219" s="6" t="n">
        <f aca="false">IF($B219&gt;165,0,(IF($B219&gt;90,(2*(P$214+$B$211)*TAN(((180-$B219)*PI()/180)/2)-PI()*((180-$B219)/180)*(P$214+($B$211/2)*(0.65+0.5*LOG(P$214/$B$211)))),(2*(P$214+$B$211)-PI()*((180-$B219)/180)*(P$214+($B$211/2)*(0.65+0.5*LOG(P$214/$B$211)))))))</f>
        <v>-8.60730557858883</v>
      </c>
      <c r="Q219" s="6" t="n">
        <f aca="false">IF($B219&gt;165,0,(IF($B219&gt;90,(2*(Q$214+$B$211)*TAN(((180-$B219)*PI()/180)/2)-PI()*((180-$B219)/180)*(Q$214+($B$211/2)*(0.65+0.5*LOG(Q$214/$B$211)))),(2*(Q$214+$B$211)-PI()*((180-$B219)/180)*(Q$214+($B$211/2)*(0.65+0.5*LOG(Q$214/$B$211)))))))</f>
        <v>-10.8591163935995</v>
      </c>
      <c r="R219" s="6" t="n">
        <f aca="false">IF($B219&gt;165,0,(IF($B219&gt;90,(2*(R$214+$B$211)*TAN(((180-$B219)*PI()/180)/2)-PI()*((180-$B219)/180)*(R$214+($B$211/2)*(0.65+0.5*LOG(R$214/$B$211)))),(2*(R$214+$B$211)-PI()*((180-$B219)/180)*(R$214+($B$211/2)*(0.65+0.5*LOG(R$214/$B$211)))))))</f>
        <v>-13.1013543616658</v>
      </c>
    </row>
    <row r="220" customFormat="false" ht="12.75" hidden="false" customHeight="false" outlineLevel="0" collapsed="false">
      <c r="A220" s="0" t="s">
        <v>49</v>
      </c>
      <c r="B220" s="5" t="n">
        <v>20</v>
      </c>
      <c r="C220" s="6" t="n">
        <f aca="false">IF($B220&gt;165,0,(IF($B220&gt;90,(2*(C$214+$B$211)*TAN(((180-$B220)*PI()/180)/2)-PI()*((180-$B220)/180)*(C$214+($B$211/2)*(0.65+0.5*LOG(C$214/$B$211)))),(2*(C$214+$B$211)-PI()*((180-$B220)/180)*(C$214+($B$211/2)*(0.65+0.5*LOG(C$214/$B$211)))))))</f>
        <v>0.394547473961889</v>
      </c>
      <c r="D220" s="6" t="n">
        <f aca="false">IF($B220&gt;165,0,(IF($B220&gt;90,(2*(D$214+$B$211)*TAN(((180-$B220)*PI()/180)/2)-PI()*((180-$B220)/180)*(D$214+($B$211/2)*(0.65+0.5*LOG(D$214/$B$211)))),(2*(D$214+$B$211)-PI()*((180-$B220)/180)*(D$214+($B$211/2)*(0.65+0.5*LOG(D$214/$B$211)))))))</f>
        <v>0.170624343810799</v>
      </c>
      <c r="E220" s="6" t="n">
        <f aca="false">IF($B220&gt;165,0,(IF($B220&gt;90,(2*(E$214+$B$211)*TAN(((180-$B220)*PI()/180)/2)-PI()*((180-$B220)/180)*(E$214+($B$211/2)*(0.65+0.5*LOG(E$214/$B$211)))),(2*(E$214+$B$211)-PI()*((180-$B220)/180)*(E$214+($B$211/2)*(0.65+0.5*LOG(E$214/$B$211)))))))</f>
        <v>0.0645882653694927</v>
      </c>
      <c r="F220" s="6" t="n">
        <f aca="false">IF($B220&gt;165,0,(IF($B220&gt;90,(2*(F$214+$B$211)*TAN(((180-$B220)*PI()/180)/2)-PI()*((180-$B220)/180)*(F$214+($B$211/2)*(0.65+0.5*LOG(F$214/$B$211)))),(2*(F$214+$B$211)-PI()*((180-$B220)/180)*(F$214+($B$211/2)*(0.65+0.5*LOG(F$214/$B$211)))))))</f>
        <v>-0.0386229809816197</v>
      </c>
      <c r="G220" s="6" t="n">
        <f aca="false">IF($B220&gt;165,0,(IF($B220&gt;90,(2*(G$214+$B$211)*TAN(((180-$B220)*PI()/180)/2)-PI()*((180-$B220)/180)*(G$214+($B$211/2)*(0.65+0.5*LOG(G$214/$B$211)))),(2*(G$214+$B$211)-PI()*((180-$B220)/180)*(G$214+($B$211/2)*(0.65+0.5*LOG(G$214/$B$211)))))))</f>
        <v>-0.238587545100689</v>
      </c>
      <c r="H220" s="6" t="n">
        <f aca="false">IF($B220&gt;165,0,(IF($B220&gt;90,(2*(H$214+$B$211)*TAN(((180-$B220)*PI()/180)/2)-PI()*((180-$B220)/180)*(H$214+($B$211/2)*(0.65+0.5*LOG(H$214/$B$211)))),(2*(H$214+$B$211)-PI()*((180-$B220)/180)*(H$214+($B$211/2)*(0.65+0.5*LOG(H$214/$B$211)))))))</f>
        <v>-0.621016035889964</v>
      </c>
      <c r="I220" s="6" t="n">
        <f aca="false">IF($B220&gt;165,0,(IF($B220&gt;90,(2*(I$214+$B$211)*TAN(((180-$B220)*PI()/180)/2)-PI()*((180-$B220)/180)*(I$214+($B$211/2)*(0.65+0.5*LOG(I$214/$B$211)))),(2*(I$214+$B$211)-PI()*((180-$B220)/180)*(I$214+($B$211/2)*(0.65+0.5*LOG(I$214/$B$211)))))))</f>
        <v>-0.897852148005972</v>
      </c>
      <c r="J220" s="6" t="n">
        <f aca="false">IF($B220&gt;165,0,(IF($B220&gt;90,(2*(J$214+$B$211)*TAN(((180-$B220)*PI()/180)/2)-PI()*((180-$B220)/180)*(J$214+($B$211/2)*(0.65+0.5*LOG(J$214/$B$211)))),(2*(J$214+$B$211)-PI()*((180-$B220)/180)*(J$214+($B$211/2)*(0.65+0.5*LOG(J$214/$B$211)))))))</f>
        <v>-1.43577408707027</v>
      </c>
      <c r="K220" s="6" t="n">
        <f aca="false">IF($B220&gt;165,0,(IF($B220&gt;90,(2*(K$214+$B$211)*TAN(((180-$B220)*PI()/180)/2)-PI()*((180-$B220)/180)*(K$214+($B$211/2)*(0.65+0.5*LOG(K$214/$B$211)))),(2*(K$214+$B$211)-PI()*((180-$B220)/180)*(K$214+($B$211/2)*(0.65+0.5*LOG(K$214/$B$211)))))))</f>
        <v>-1.9602056489501</v>
      </c>
      <c r="L220" s="6" t="n">
        <f aca="false">IF($B220&gt;165,0,(IF($B220&gt;90,(2*(L$214+$B$211)*TAN(((180-$B220)*PI()/180)/2)-PI()*((180-$B220)/180)*(L$214+($B$211/2)*(0.65+0.5*LOG(L$214/$B$211)))),(2*(L$214+$B$211)-PI()*((180-$B220)/180)*(L$214+($B$211/2)*(0.65+0.5*LOG(L$214/$B$211)))))))</f>
        <v>-2.56127201121675</v>
      </c>
      <c r="M220" s="6" t="n">
        <f aca="false">IF($B220&gt;165,0,(IF($B220&gt;90,(2*(M$214+$B$211)*TAN(((180-$B220)*PI()/180)/2)-PI()*((180-$B220)/180)*(M$214+($B$211/2)*(0.65+0.5*LOG(M$214/$B$211)))),(2*(M$214+$B$211)-PI()*((180-$B220)/180)*(M$214+($B$211/2)*(0.65+0.5*LOG(M$214/$B$211)))))))</f>
        <v>-3.57471003219561</v>
      </c>
      <c r="N220" s="6" t="n">
        <f aca="false">IF($B220&gt;165,0,(IF($B220&gt;90,(2*(N$214+$B$211)*TAN(((180-$B220)*PI()/180)/2)-PI()*((180-$B220)/180)*(N$214+($B$211/2)*(0.65+0.5*LOG(N$214/$B$211)))),(2*(N$214+$B$211)-PI()*((180-$B220)/180)*(N$214+($B$211/2)*(0.65+0.5*LOG(N$214/$B$211)))))))</f>
        <v>-4.57465767599</v>
      </c>
      <c r="O220" s="6" t="n">
        <f aca="false">IF($B220&gt;165,0,(IF($B220&gt;90,(2*(O$214+$B$211)*TAN(((180-$B220)*PI()/180)/2)-PI()*((180-$B220)/180)*(O$214+($B$211/2)*(0.65+0.5*LOG(O$214/$B$211)))),(2*(O$214+$B$211)-PI()*((180-$B220)/180)*(O$214+($B$211/2)*(0.65+0.5*LOG(O$214/$B$211)))))))</f>
        <v>-5.64822820780804</v>
      </c>
      <c r="P220" s="6" t="n">
        <f aca="false">IF($B220&gt;165,0,(IF($B220&gt;90,(2*(P$214+$B$211)*TAN(((180-$B220)*PI()/180)/2)-PI()*((180-$B220)/180)*(P$214+($B$211/2)*(0.65+0.5*LOG(P$214/$B$211)))),(2*(P$214+$B$211)-PI()*((180-$B220)/180)*(P$214+($B$211/2)*(0.65+0.5*LOG(P$214/$B$211)))))))</f>
        <v>-7.69496298529827</v>
      </c>
      <c r="Q220" s="6" t="n">
        <f aca="false">IF($B220&gt;165,0,(IF($B220&gt;90,(2*(Q$214+$B$211)*TAN(((180-$B220)*PI()/180)/2)-PI()*((180-$B220)/180)*(Q$214+($B$211/2)*(0.65+0.5*LOG(Q$214/$B$211)))),(2*(Q$214+$B$211)-PI()*((180-$B220)/180)*(Q$214+($B$211/2)*(0.65+0.5*LOG(Q$214/$B$211)))))))</f>
        <v>-9.72702195742981</v>
      </c>
      <c r="R220" s="6" t="n">
        <f aca="false">IF($B220&gt;165,0,(IF($B220&gt;90,(2*(R$214+$B$211)*TAN(((180-$B220)*PI()/180)/2)-PI()*((180-$B220)/180)*(R$214+($B$211/2)*(0.65+0.5*LOG(R$214/$B$211)))),(2*(R$214+$B$211)-PI()*((180-$B220)/180)*(R$214+($B$211/2)*(0.65+0.5*LOG(R$214/$B$211)))))))</f>
        <v>-11.749798168888</v>
      </c>
    </row>
    <row r="221" customFormat="false" ht="12.75" hidden="false" customHeight="false" outlineLevel="0" collapsed="false">
      <c r="A221" s="0" t="s">
        <v>49</v>
      </c>
      <c r="B221" s="5" t="n">
        <v>25</v>
      </c>
      <c r="C221" s="6" t="n">
        <f aca="false">IF($B221&gt;165,0,(IF($B221&gt;90,(2*(C$214+$B$211)*TAN(((180-$B221)*PI()/180)/2)-PI()*((180-$B221)/180)*(C$214+($B$211/2)*(0.65+0.5*LOG(C$214/$B$211)))),(2*(C$214+$B$211)-PI()*((180-$B221)/180)*(C$214+($B$211/2)*(0.65+0.5*LOG(C$214/$B$211)))))))</f>
        <v>0.46659286540058</v>
      </c>
      <c r="D221" s="6" t="n">
        <f aca="false">IF($B221&gt;165,0,(IF($B221&gt;90,(2*(D$214+$B$211)*TAN(((180-$B221)*PI()/180)/2)-PI()*((180-$B221)/180)*(D$214+($B$211/2)*(0.65+0.5*LOG(D$214/$B$211)))),(2*(D$214+$B$211)-PI()*((180-$B221)/180)*(D$214+($B$211/2)*(0.65+0.5*LOG(D$214/$B$211)))))))</f>
        <v>0.262167333066712</v>
      </c>
      <c r="E221" s="6" t="n">
        <f aca="false">IF($B221&gt;165,0,(IF($B221&gt;90,(2*(E$214+$B$211)*TAN(((180-$B221)*PI()/180)/2)-PI()*((180-$B221)/180)*(E$214+($B$211/2)*(0.65+0.5*LOG(E$214/$B$211)))),(2*(E$214+$B$211)-PI()*((180-$B221)/180)*(E$214+($B$211/2)*(0.65+0.5*LOG(E$214/$B$211)))))))</f>
        <v>0.165694882076696</v>
      </c>
      <c r="F221" s="6" t="n">
        <f aca="false">IF($B221&gt;165,0,(IF($B221&gt;90,(2*(F$214+$B$211)*TAN(((180-$B221)*PI()/180)/2)-PI()*((180-$B221)/180)*(F$214+($B$211/2)*(0.65+0.5*LOG(F$214/$B$211)))),(2*(F$214+$B$211)-PI()*((180-$B221)/180)*(F$214+($B$211/2)*(0.65+0.5*LOG(F$214/$B$211)))))))</f>
        <v>0.0719589871740558</v>
      </c>
      <c r="G221" s="6" t="n">
        <f aca="false">IF($B221&gt;165,0,(IF($B221&gt;90,(2*(G$214+$B$211)*TAN(((180-$B221)*PI()/180)/2)-PI()*((180-$B221)/180)*(G$214+($B$211/2)*(0.65+0.5*LOG(G$214/$B$211)))),(2*(G$214+$B$211)-PI()*((180-$B221)/180)*(G$214+($B$211/2)*(0.65+0.5*LOG(G$214/$B$211)))))))</f>
        <v>-0.109256684316292</v>
      </c>
      <c r="H221" s="6" t="n">
        <f aca="false">IF($B221&gt;165,0,(IF($B221&gt;90,(2*(H$214+$B$211)*TAN(((180-$B221)*PI()/180)/2)-PI()*((180-$B221)/180)*(H$214+($B$211/2)*(0.65+0.5*LOG(H$214/$B$211)))),(2*(H$214+$B$211)-PI()*((180-$B221)/180)*(H$214+($B$211/2)*(0.65+0.5*LOG(H$214/$B$211)))))))</f>
        <v>-0.454734284768403</v>
      </c>
      <c r="I221" s="6" t="n">
        <f aca="false">IF($B221&gt;165,0,(IF($B221&gt;90,(2*(I$214+$B$211)*TAN(((180-$B221)*PI()/180)/2)-PI()*((180-$B221)/180)*(I$214+($B$211/2)*(0.65+0.5*LOG(I$214/$B$211)))),(2*(I$214+$B$211)-PI()*((180-$B221)/180)*(I$214+($B$211/2)*(0.65+0.5*LOG(I$214/$B$211)))))))</f>
        <v>-0.704169268380786</v>
      </c>
      <c r="J221" s="6" t="n">
        <f aca="false">IF($B221&gt;165,0,(IF($B221&gt;90,(2*(J$214+$B$211)*TAN(((180-$B221)*PI()/180)/2)-PI()*((180-$B221)/180)*(J$214+($B$211/2)*(0.65+0.5*LOG(J$214/$B$211)))),(2*(J$214+$B$211)-PI()*((180-$B221)/180)*(J$214+($B$211/2)*(0.65+0.5*LOG(J$214/$B$211)))))))</f>
        <v>-1.18778114684932</v>
      </c>
      <c r="K221" s="6" t="n">
        <f aca="false">IF($B221&gt;165,0,(IF($B221&gt;90,(2*(K$214+$B$211)*TAN(((180-$B221)*PI()/180)/2)-PI()*((180-$B221)/180)*(K$214+($B$211/2)*(0.65+0.5*LOG(K$214/$B$211)))),(2*(K$214+$B$211)-PI()*((180-$B221)/180)*(K$214+($B$211/2)*(0.65+0.5*LOG(K$214/$B$211)))))))</f>
        <v>-1.65832422242041</v>
      </c>
      <c r="L221" s="6" t="n">
        <f aca="false">IF($B221&gt;165,0,(IF($B221&gt;90,(2*(L$214+$B$211)*TAN(((180-$B221)*PI()/180)/2)-PI()*((180-$B221)/180)*(L$214+($B$211/2)*(0.65+0.5*LOG(L$214/$B$211)))),(2*(L$214+$B$211)-PI()*((180-$B221)/180)*(L$214+($B$211/2)*(0.65+0.5*LOG(L$214/$B$211)))))))</f>
        <v>-2.19685726086623</v>
      </c>
      <c r="M221" s="6" t="n">
        <f aca="false">IF($B221&gt;165,0,(IF($B221&gt;90,(2*(M$214+$B$211)*TAN(((180-$B221)*PI()/180)/2)-PI()*((180-$B221)/180)*(M$214+($B$211/2)*(0.65+0.5*LOG(M$214/$B$211)))),(2*(M$214+$B$211)-PI()*((180-$B221)/180)*(M$214+($B$211/2)*(0.65+0.5*LOG(M$214/$B$211)))))))</f>
        <v>-3.10362534368949</v>
      </c>
      <c r="N221" s="6" t="n">
        <f aca="false">IF($B221&gt;165,0,(IF($B221&gt;90,(2*(N$214+$B$211)*TAN(((180-$B221)*PI()/180)/2)-PI()*((180-$B221)/180)*(N$214+($B$211/2)*(0.65+0.5*LOG(N$214/$B$211)))),(2*(N$214+$B$211)-PI()*((180-$B221)/180)*(N$214+($B$211/2)*(0.65+0.5*LOG(N$214/$B$211)))))))</f>
        <v>-3.99732462361531</v>
      </c>
      <c r="O221" s="6" t="n">
        <f aca="false">IF($B221&gt;165,0,(IF($B221&gt;90,(2*(O$214+$B$211)*TAN(((180-$B221)*PI()/180)/2)-PI()*((180-$B221)/180)*(O$214+($B$211/2)*(0.65+0.5*LOG(O$214/$B$211)))),(2*(O$214+$B$211)-PI()*((180-$B221)/180)*(O$214+($B$211/2)*(0.65+0.5*LOG(O$214/$B$211)))))))</f>
        <v>-4.95609607631404</v>
      </c>
      <c r="P221" s="6" t="n">
        <f aca="false">IF($B221&gt;165,0,(IF($B221&gt;90,(2*(P$214+$B$211)*TAN(((180-$B221)*PI()/180)/2)-PI()*((180-$B221)/180)*(P$214+($B$211/2)*(0.65+0.5*LOG(P$214/$B$211)))),(2*(P$214+$B$211)-PI()*((180-$B221)/180)*(P$214+($B$211/2)*(0.65+0.5*LOG(P$214/$B$211)))))))</f>
        <v>-6.78262039200769</v>
      </c>
      <c r="Q221" s="6" t="n">
        <f aca="false">IF($B221&gt;165,0,(IF($B221&gt;90,(2*(Q$214+$B$211)*TAN(((180-$B221)*PI()/180)/2)-PI()*((180-$B221)/180)*(Q$214+($B$211/2)*(0.65+0.5*LOG(Q$214/$B$211)))),(2*(Q$214+$B$211)-PI()*((180-$B221)/180)*(Q$214+($B$211/2)*(0.65+0.5*LOG(Q$214/$B$211)))))))</f>
        <v>-8.59492752126013</v>
      </c>
      <c r="R221" s="6" t="n">
        <f aca="false">IF($B221&gt;165,0,(IF($B221&gt;90,(2*(R$214+$B$211)*TAN(((180-$B221)*PI()/180)/2)-PI()*((180-$B221)/180)*(R$214+($B$211/2)*(0.65+0.5*LOG(R$214/$B$211)))),(2*(R$214+$B$211)-PI()*((180-$B221)/180)*(R$214+($B$211/2)*(0.65+0.5*LOG(R$214/$B$211)))))))</f>
        <v>-10.3982419761103</v>
      </c>
    </row>
    <row r="222" customFormat="false" ht="12.75" hidden="false" customHeight="false" outlineLevel="0" collapsed="false">
      <c r="A222" s="0" t="s">
        <v>49</v>
      </c>
      <c r="B222" s="5" t="n">
        <v>30</v>
      </c>
      <c r="C222" s="6" t="n">
        <f aca="false">IF($B222&gt;165,0,(IF($B222&gt;90,(2*(C$214+$B$211)*TAN(((180-$B222)*PI()/180)/2)-PI()*((180-$B222)/180)*(C$214+($B$211/2)*(0.65+0.5*LOG(C$214/$B$211)))),(2*(C$214+$B$211)-PI()*((180-$B222)/180)*(C$214+($B$211/2)*(0.65+0.5*LOG(C$214/$B$211)))))))</f>
        <v>0.538638256839271</v>
      </c>
      <c r="D222" s="6" t="n">
        <f aca="false">IF($B222&gt;165,0,(IF($B222&gt;90,(2*(D$214+$B$211)*TAN(((180-$B222)*PI()/180)/2)-PI()*((180-$B222)/180)*(D$214+($B$211/2)*(0.65+0.5*LOG(D$214/$B$211)))),(2*(D$214+$B$211)-PI()*((180-$B222)/180)*(D$214+($B$211/2)*(0.65+0.5*LOG(D$214/$B$211)))))))</f>
        <v>0.353710322322624</v>
      </c>
      <c r="E222" s="6" t="n">
        <f aca="false">IF($B222&gt;165,0,(IF($B222&gt;90,(2*(E$214+$B$211)*TAN(((180-$B222)*PI()/180)/2)-PI()*((180-$B222)/180)*(E$214+($B$211/2)*(0.65+0.5*LOG(E$214/$B$211)))),(2*(E$214+$B$211)-PI()*((180-$B222)/180)*(E$214+($B$211/2)*(0.65+0.5*LOG(E$214/$B$211)))))))</f>
        <v>0.266801498783899</v>
      </c>
      <c r="F222" s="6" t="n">
        <f aca="false">IF($B222&gt;165,0,(IF($B222&gt;90,(2*(F$214+$B$211)*TAN(((180-$B222)*PI()/180)/2)-PI()*((180-$B222)/180)*(F$214+($B$211/2)*(0.65+0.5*LOG(F$214/$B$211)))),(2*(F$214+$B$211)-PI()*((180-$B222)/180)*(F$214+($B$211/2)*(0.65+0.5*LOG(F$214/$B$211)))))))</f>
        <v>0.182540955329731</v>
      </c>
      <c r="G222" s="6" t="n">
        <f aca="false">IF($B222&gt;165,0,(IF($B222&gt;90,(2*(G$214+$B$211)*TAN(((180-$B222)*PI()/180)/2)-PI()*((180-$B222)/180)*(G$214+($B$211/2)*(0.65+0.5*LOG(G$214/$B$211)))),(2*(G$214+$B$211)-PI()*((180-$B222)/180)*(G$214+($B$211/2)*(0.65+0.5*LOG(G$214/$B$211)))))))</f>
        <v>0.0200741764681038</v>
      </c>
      <c r="H222" s="6" t="n">
        <f aca="false">IF($B222&gt;165,0,(IF($B222&gt;90,(2*(H$214+$B$211)*TAN(((180-$B222)*PI()/180)/2)-PI()*((180-$B222)/180)*(H$214+($B$211/2)*(0.65+0.5*LOG(H$214/$B$211)))),(2*(H$214+$B$211)-PI()*((180-$B222)/180)*(H$214+($B$211/2)*(0.65+0.5*LOG(H$214/$B$211)))))))</f>
        <v>-0.288452533646842</v>
      </c>
      <c r="I222" s="6" t="n">
        <f aca="false">IF($B222&gt;165,0,(IF($B222&gt;90,(2*(I$214+$B$211)*TAN(((180-$B222)*PI()/180)/2)-PI()*((180-$B222)/180)*(I$214+($B$211/2)*(0.65+0.5*LOG(I$214/$B$211)))),(2*(I$214+$B$211)-PI()*((180-$B222)/180)*(I$214+($B$211/2)*(0.65+0.5*LOG(I$214/$B$211)))))))</f>
        <v>-0.5104863887556</v>
      </c>
      <c r="J222" s="6" t="n">
        <f aca="false">IF($B222&gt;165,0,(IF($B222&gt;90,(2*(J$214+$B$211)*TAN(((180-$B222)*PI()/180)/2)-PI()*((180-$B222)/180)*(J$214+($B$211/2)*(0.65+0.5*LOG(J$214/$B$211)))),(2*(J$214+$B$211)-PI()*((180-$B222)/180)*(J$214+($B$211/2)*(0.65+0.5*LOG(J$214/$B$211)))))))</f>
        <v>-0.939788206628375</v>
      </c>
      <c r="K222" s="6" t="n">
        <f aca="false">IF($B222&gt;165,0,(IF($B222&gt;90,(2*(K$214+$B$211)*TAN(((180-$B222)*PI()/180)/2)-PI()*((180-$B222)/180)*(K$214+($B$211/2)*(0.65+0.5*LOG(K$214/$B$211)))),(2*(K$214+$B$211)-PI()*((180-$B222)/180)*(K$214+($B$211/2)*(0.65+0.5*LOG(K$214/$B$211)))))))</f>
        <v>-1.35644279589072</v>
      </c>
      <c r="L222" s="6" t="n">
        <f aca="false">IF($B222&gt;165,0,(IF($B222&gt;90,(2*(L$214+$B$211)*TAN(((180-$B222)*PI()/180)/2)-PI()*((180-$B222)/180)*(L$214+($B$211/2)*(0.65+0.5*LOG(L$214/$B$211)))),(2*(L$214+$B$211)-PI()*((180-$B222)/180)*(L$214+($B$211/2)*(0.65+0.5*LOG(L$214/$B$211)))))))</f>
        <v>-1.83244251051571</v>
      </c>
      <c r="M222" s="6" t="n">
        <f aca="false">IF($B222&gt;165,0,(IF($B222&gt;90,(2*(M$214+$B$211)*TAN(((180-$B222)*PI()/180)/2)-PI()*((180-$B222)/180)*(M$214+($B$211/2)*(0.65+0.5*LOG(M$214/$B$211)))),(2*(M$214+$B$211)-PI()*((180-$B222)/180)*(M$214+($B$211/2)*(0.65+0.5*LOG(M$214/$B$211)))))))</f>
        <v>-2.63254065518338</v>
      </c>
      <c r="N222" s="6" t="n">
        <f aca="false">IF($B222&gt;165,0,(IF($B222&gt;90,(2*(N$214+$B$211)*TAN(((180-$B222)*PI()/180)/2)-PI()*((180-$B222)/180)*(N$214+($B$211/2)*(0.65+0.5*LOG(N$214/$B$211)))),(2*(N$214+$B$211)-PI()*((180-$B222)/180)*(N$214+($B$211/2)*(0.65+0.5*LOG(N$214/$B$211)))))))</f>
        <v>-3.41999157124062</v>
      </c>
      <c r="O222" s="6" t="n">
        <f aca="false">IF($B222&gt;165,0,(IF($B222&gt;90,(2*(O$214+$B$211)*TAN(((180-$B222)*PI()/180)/2)-PI()*((180-$B222)/180)*(O$214+($B$211/2)*(0.65+0.5*LOG(O$214/$B$211)))),(2*(O$214+$B$211)-PI()*((180-$B222)/180)*(O$214+($B$211/2)*(0.65+0.5*LOG(O$214/$B$211)))))))</f>
        <v>-4.26396394482004</v>
      </c>
      <c r="P222" s="6" t="n">
        <f aca="false">IF($B222&gt;165,0,(IF($B222&gt;90,(2*(P$214+$B$211)*TAN(((180-$B222)*PI()/180)/2)-PI()*((180-$B222)/180)*(P$214+($B$211/2)*(0.65+0.5*LOG(P$214/$B$211)))),(2*(P$214+$B$211)-PI()*((180-$B222)/180)*(P$214+($B$211/2)*(0.65+0.5*LOG(P$214/$B$211)))))))</f>
        <v>-5.87027779871713</v>
      </c>
      <c r="Q222" s="6" t="n">
        <f aca="false">IF($B222&gt;165,0,(IF($B222&gt;90,(2*(Q$214+$B$211)*TAN(((180-$B222)*PI()/180)/2)-PI()*((180-$B222)/180)*(Q$214+($B$211/2)*(0.65+0.5*LOG(Q$214/$B$211)))),(2*(Q$214+$B$211)-PI()*((180-$B222)/180)*(Q$214+($B$211/2)*(0.65+0.5*LOG(Q$214/$B$211)))))))</f>
        <v>-7.46283308509045</v>
      </c>
      <c r="R222" s="6" t="n">
        <f aca="false">IF($B222&gt;165,0,(IF($B222&gt;90,(2*(R$214+$B$211)*TAN(((180-$B222)*PI()/180)/2)-PI()*((180-$B222)/180)*(R$214+($B$211/2)*(0.65+0.5*LOG(R$214/$B$211)))),(2*(R$214+$B$211)-PI()*((180-$B222)/180)*(R$214+($B$211/2)*(0.65+0.5*LOG(R$214/$B$211)))))))</f>
        <v>-9.04668578333252</v>
      </c>
    </row>
    <row r="223" customFormat="false" ht="12.75" hidden="false" customHeight="false" outlineLevel="0" collapsed="false">
      <c r="A223" s="0" t="s">
        <v>49</v>
      </c>
      <c r="B223" s="5" t="n">
        <v>35</v>
      </c>
      <c r="C223" s="6" t="n">
        <f aca="false">IF($B223&gt;165,0,(IF($B223&gt;90,(2*(C$214+$B$211)*TAN(((180-$B223)*PI()/180)/2)-PI()*((180-$B223)/180)*(C$214+($B$211/2)*(0.65+0.5*LOG(C$214/$B$211)))),(2*(C$214+$B$211)-PI()*((180-$B223)/180)*(C$214+($B$211/2)*(0.65+0.5*LOG(C$214/$B$211)))))))</f>
        <v>0.610683648277961</v>
      </c>
      <c r="D223" s="6" t="n">
        <f aca="false">IF($B223&gt;165,0,(IF($B223&gt;90,(2*(D$214+$B$211)*TAN(((180-$B223)*PI()/180)/2)-PI()*((180-$B223)/180)*(D$214+($B$211/2)*(0.65+0.5*LOG(D$214/$B$211)))),(2*(D$214+$B$211)-PI()*((180-$B223)/180)*(D$214+($B$211/2)*(0.65+0.5*LOG(D$214/$B$211)))))))</f>
        <v>0.445253311578536</v>
      </c>
      <c r="E223" s="6" t="n">
        <f aca="false">IF($B223&gt;165,0,(IF($B223&gt;90,(2*(E$214+$B$211)*TAN(((180-$B223)*PI()/180)/2)-PI()*((180-$B223)/180)*(E$214+($B$211/2)*(0.65+0.5*LOG(E$214/$B$211)))),(2*(E$214+$B$211)-PI()*((180-$B223)/180)*(E$214+($B$211/2)*(0.65+0.5*LOG(E$214/$B$211)))))))</f>
        <v>0.367908115491102</v>
      </c>
      <c r="F223" s="6" t="n">
        <f aca="false">IF($B223&gt;165,0,(IF($B223&gt;90,(2*(F$214+$B$211)*TAN(((180-$B223)*PI()/180)/2)-PI()*((180-$B223)/180)*(F$214+($B$211/2)*(0.65+0.5*LOG(F$214/$B$211)))),(2*(F$214+$B$211)-PI()*((180-$B223)/180)*(F$214+($B$211/2)*(0.65+0.5*LOG(F$214/$B$211)))))))</f>
        <v>0.293122923485407</v>
      </c>
      <c r="G223" s="6" t="n">
        <f aca="false">IF($B223&gt;165,0,(IF($B223&gt;90,(2*(G$214+$B$211)*TAN(((180-$B223)*PI()/180)/2)-PI()*((180-$B223)/180)*(G$214+($B$211/2)*(0.65+0.5*LOG(G$214/$B$211)))),(2*(G$214+$B$211)-PI()*((180-$B223)/180)*(G$214+($B$211/2)*(0.65+0.5*LOG(G$214/$B$211)))))))</f>
        <v>0.1494050372525</v>
      </c>
      <c r="H223" s="6" t="n">
        <f aca="false">IF($B223&gt;165,0,(IF($B223&gt;90,(2*(H$214+$B$211)*TAN(((180-$B223)*PI()/180)/2)-PI()*((180-$B223)/180)*(H$214+($B$211/2)*(0.65+0.5*LOG(H$214/$B$211)))),(2*(H$214+$B$211)-PI()*((180-$B223)/180)*(H$214+($B$211/2)*(0.65+0.5*LOG(H$214/$B$211)))))))</f>
        <v>-0.122170782525281</v>
      </c>
      <c r="I223" s="6" t="n">
        <f aca="false">IF($B223&gt;165,0,(IF($B223&gt;90,(2*(I$214+$B$211)*TAN(((180-$B223)*PI()/180)/2)-PI()*((180-$B223)/180)*(I$214+($B$211/2)*(0.65+0.5*LOG(I$214/$B$211)))),(2*(I$214+$B$211)-PI()*((180-$B223)/180)*(I$214+($B$211/2)*(0.65+0.5*LOG(I$214/$B$211)))))))</f>
        <v>-0.316803509130414</v>
      </c>
      <c r="J223" s="6" t="n">
        <f aca="false">IF($B223&gt;165,0,(IF($B223&gt;90,(2*(J$214+$B$211)*TAN(((180-$B223)*PI()/180)/2)-PI()*((180-$B223)/180)*(J$214+($B$211/2)*(0.65+0.5*LOG(J$214/$B$211)))),(2*(J$214+$B$211)-PI()*((180-$B223)/180)*(J$214+($B$211/2)*(0.65+0.5*LOG(J$214/$B$211)))))))</f>
        <v>-0.691795266407429</v>
      </c>
      <c r="K223" s="6" t="n">
        <f aca="false">IF($B223&gt;165,0,(IF($B223&gt;90,(2*(K$214+$B$211)*TAN(((180-$B223)*PI()/180)/2)-PI()*((180-$B223)/180)*(K$214+($B$211/2)*(0.65+0.5*LOG(K$214/$B$211)))),(2*(K$214+$B$211)-PI()*((180-$B223)/180)*(K$214+($B$211/2)*(0.65+0.5*LOG(K$214/$B$211)))))))</f>
        <v>-1.05456136936103</v>
      </c>
      <c r="L223" s="6" t="n">
        <f aca="false">IF($B223&gt;165,0,(IF($B223&gt;90,(2*(L$214+$B$211)*TAN(((180-$B223)*PI()/180)/2)-PI()*((180-$B223)/180)*(L$214+($B$211/2)*(0.65+0.5*LOG(L$214/$B$211)))),(2*(L$214+$B$211)-PI()*((180-$B223)/180)*(L$214+($B$211/2)*(0.65+0.5*LOG(L$214/$B$211)))))))</f>
        <v>-1.46802776016519</v>
      </c>
      <c r="M223" s="6" t="n">
        <f aca="false">IF($B223&gt;165,0,(IF($B223&gt;90,(2*(M$214+$B$211)*TAN(((180-$B223)*PI()/180)/2)-PI()*((180-$B223)/180)*(M$214+($B$211/2)*(0.65+0.5*LOG(M$214/$B$211)))),(2*(M$214+$B$211)-PI()*((180-$B223)/180)*(M$214+($B$211/2)*(0.65+0.5*LOG(M$214/$B$211)))))))</f>
        <v>-2.16145596667727</v>
      </c>
      <c r="N223" s="6" t="n">
        <f aca="false">IF($B223&gt;165,0,(IF($B223&gt;90,(2*(N$214+$B$211)*TAN(((180-$B223)*PI()/180)/2)-PI()*((180-$B223)/180)*(N$214+($B$211/2)*(0.65+0.5*LOG(N$214/$B$211)))),(2*(N$214+$B$211)-PI()*((180-$B223)/180)*(N$214+($B$211/2)*(0.65+0.5*LOG(N$214/$B$211)))))))</f>
        <v>-2.84265851886593</v>
      </c>
      <c r="O223" s="6" t="n">
        <f aca="false">IF($B223&gt;165,0,(IF($B223&gt;90,(2*(O$214+$B$211)*TAN(((180-$B223)*PI()/180)/2)-PI()*((180-$B223)/180)*(O$214+($B$211/2)*(0.65+0.5*LOG(O$214/$B$211)))),(2*(O$214+$B$211)-PI()*((180-$B223)/180)*(O$214+($B$211/2)*(0.65+0.5*LOG(O$214/$B$211)))))))</f>
        <v>-3.57183181332604</v>
      </c>
      <c r="P223" s="6" t="n">
        <f aca="false">IF($B223&gt;165,0,(IF($B223&gt;90,(2*(P$214+$B$211)*TAN(((180-$B223)*PI()/180)/2)-PI()*((180-$B223)/180)*(P$214+($B$211/2)*(0.65+0.5*LOG(P$214/$B$211)))),(2*(P$214+$B$211)-PI()*((180-$B223)/180)*(P$214+($B$211/2)*(0.65+0.5*LOG(P$214/$B$211)))))))</f>
        <v>-4.95793520542656</v>
      </c>
      <c r="Q223" s="6" t="n">
        <f aca="false">IF($B223&gt;165,0,(IF($B223&gt;90,(2*(Q$214+$B$211)*TAN(((180-$B223)*PI()/180)/2)-PI()*((180-$B223)/180)*(Q$214+($B$211/2)*(0.65+0.5*LOG(Q$214/$B$211)))),(2*(Q$214+$B$211)-PI()*((180-$B223)/180)*(Q$214+($B$211/2)*(0.65+0.5*LOG(Q$214/$B$211)))))))</f>
        <v>-6.33073864892077</v>
      </c>
      <c r="R223" s="6" t="n">
        <f aca="false">IF($B223&gt;165,0,(IF($B223&gt;90,(2*(R$214+$B$211)*TAN(((180-$B223)*PI()/180)/2)-PI()*((180-$B223)/180)*(R$214+($B$211/2)*(0.65+0.5*LOG(R$214/$B$211)))),(2*(R$214+$B$211)-PI()*((180-$B223)/180)*(R$214+($B$211/2)*(0.65+0.5*LOG(R$214/$B$211)))))))</f>
        <v>-7.69512959055477</v>
      </c>
    </row>
    <row r="224" customFormat="false" ht="12.75" hidden="false" customHeight="false" outlineLevel="0" collapsed="false">
      <c r="A224" s="0" t="s">
        <v>49</v>
      </c>
      <c r="B224" s="5" t="n">
        <v>40</v>
      </c>
      <c r="C224" s="6" t="n">
        <f aca="false">IF($B224&gt;165,0,(IF($B224&gt;90,(2*(C$214+$B$211)*TAN(((180-$B224)*PI()/180)/2)-PI()*((180-$B224)/180)*(C$214+($B$211/2)*(0.65+0.5*LOG(C$214/$B$211)))),(2*(C$214+$B$211)-PI()*((180-$B224)/180)*(C$214+($B$211/2)*(0.65+0.5*LOG(C$214/$B$211)))))))</f>
        <v>0.682729039716653</v>
      </c>
      <c r="D224" s="6" t="n">
        <f aca="false">IF($B224&gt;165,0,(IF($B224&gt;90,(2*(D$214+$B$211)*TAN(((180-$B224)*PI()/180)/2)-PI()*((180-$B224)/180)*(D$214+($B$211/2)*(0.65+0.5*LOG(D$214/$B$211)))),(2*(D$214+$B$211)-PI()*((180-$B224)/180)*(D$214+($B$211/2)*(0.65+0.5*LOG(D$214/$B$211)))))))</f>
        <v>0.53679630083445</v>
      </c>
      <c r="E224" s="6" t="n">
        <f aca="false">IF($B224&gt;165,0,(IF($B224&gt;90,(2*(E$214+$B$211)*TAN(((180-$B224)*PI()/180)/2)-PI()*((180-$B224)/180)*(E$214+($B$211/2)*(0.65+0.5*LOG(E$214/$B$211)))),(2*(E$214+$B$211)-PI()*((180-$B224)/180)*(E$214+($B$211/2)*(0.65+0.5*LOG(E$214/$B$211)))))))</f>
        <v>0.469014732198306</v>
      </c>
      <c r="F224" s="6" t="n">
        <f aca="false">IF($B224&gt;165,0,(IF($B224&gt;90,(2*(F$214+$B$211)*TAN(((180-$B224)*PI()/180)/2)-PI()*((180-$B224)/180)*(F$214+($B$211/2)*(0.65+0.5*LOG(F$214/$B$211)))),(2*(F$214+$B$211)-PI()*((180-$B224)/180)*(F$214+($B$211/2)*(0.65+0.5*LOG(F$214/$B$211)))))))</f>
        <v>0.403704891641083</v>
      </c>
      <c r="G224" s="6" t="n">
        <f aca="false">IF($B224&gt;165,0,(IF($B224&gt;90,(2*(G$214+$B$211)*TAN(((180-$B224)*PI()/180)/2)-PI()*((180-$B224)/180)*(G$214+($B$211/2)*(0.65+0.5*LOG(G$214/$B$211)))),(2*(G$214+$B$211)-PI()*((180-$B224)/180)*(G$214+($B$211/2)*(0.65+0.5*LOG(G$214/$B$211)))))))</f>
        <v>0.278735898036897</v>
      </c>
      <c r="H224" s="6" t="n">
        <f aca="false">IF($B224&gt;165,0,(IF($B224&gt;90,(2*(H$214+$B$211)*TAN(((180-$B224)*PI()/180)/2)-PI()*((180-$B224)/180)*(H$214+($B$211/2)*(0.65+0.5*LOG(H$214/$B$211)))),(2*(H$214+$B$211)-PI()*((180-$B224)/180)*(H$214+($B$211/2)*(0.65+0.5*LOG(H$214/$B$211)))))))</f>
        <v>0.0441109685962813</v>
      </c>
      <c r="I224" s="6" t="n">
        <f aca="false">IF($B224&gt;165,0,(IF($B224&gt;90,(2*(I$214+$B$211)*TAN(((180-$B224)*PI()/180)/2)-PI()*((180-$B224)/180)*(I$214+($B$211/2)*(0.65+0.5*LOG(I$214/$B$211)))),(2*(I$214+$B$211)-PI()*((180-$B224)/180)*(I$214+($B$211/2)*(0.65+0.5*LOG(I$214/$B$211)))))))</f>
        <v>-0.123120629505226</v>
      </c>
      <c r="J224" s="6" t="n">
        <f aca="false">IF($B224&gt;165,0,(IF($B224&gt;90,(2*(J$214+$B$211)*TAN(((180-$B224)*PI()/180)/2)-PI()*((180-$B224)/180)*(J$214+($B$211/2)*(0.65+0.5*LOG(J$214/$B$211)))),(2*(J$214+$B$211)-PI()*((180-$B224)/180)*(J$214+($B$211/2)*(0.65+0.5*LOG(J$214/$B$211)))))))</f>
        <v>-0.443802326186482</v>
      </c>
      <c r="K224" s="6" t="n">
        <f aca="false">IF($B224&gt;165,0,(IF($B224&gt;90,(2*(K$214+$B$211)*TAN(((180-$B224)*PI()/180)/2)-PI()*((180-$B224)/180)*(K$214+($B$211/2)*(0.65+0.5*LOG(K$214/$B$211)))),(2*(K$214+$B$211)-PI()*((180-$B224)/180)*(K$214+($B$211/2)*(0.65+0.5*LOG(K$214/$B$211)))))))</f>
        <v>-0.752679942831336</v>
      </c>
      <c r="L224" s="6" t="n">
        <f aca="false">IF($B224&gt;165,0,(IF($B224&gt;90,(2*(L$214+$B$211)*TAN(((180-$B224)*PI()/180)/2)-PI()*((180-$B224)/180)*(L$214+($B$211/2)*(0.65+0.5*LOG(L$214/$B$211)))),(2*(L$214+$B$211)-PI()*((180-$B224)/180)*(L$214+($B$211/2)*(0.65+0.5*LOG(L$214/$B$211)))))))</f>
        <v>-1.10361300981466</v>
      </c>
      <c r="M224" s="6" t="n">
        <f aca="false">IF($B224&gt;165,0,(IF($B224&gt;90,(2*(M$214+$B$211)*TAN(((180-$B224)*PI()/180)/2)-PI()*((180-$B224)/180)*(M$214+($B$211/2)*(0.65+0.5*LOG(M$214/$B$211)))),(2*(M$214+$B$211)-PI()*((180-$B224)/180)*(M$214+($B$211/2)*(0.65+0.5*LOG(M$214/$B$211)))))))</f>
        <v>-1.69037127817116</v>
      </c>
      <c r="N224" s="6" t="n">
        <f aca="false">IF($B224&gt;165,0,(IF($B224&gt;90,(2*(N$214+$B$211)*TAN(((180-$B224)*PI()/180)/2)-PI()*((180-$B224)/180)*(N$214+($B$211/2)*(0.65+0.5*LOG(N$214/$B$211)))),(2*(N$214+$B$211)-PI()*((180-$B224)/180)*(N$214+($B$211/2)*(0.65+0.5*LOG(N$214/$B$211)))))))</f>
        <v>-2.26532546649124</v>
      </c>
      <c r="O224" s="6" t="n">
        <f aca="false">IF($B224&gt;165,0,(IF($B224&gt;90,(2*(O$214+$B$211)*TAN(((180-$B224)*PI()/180)/2)-PI()*((180-$B224)/180)*(O$214+($B$211/2)*(0.65+0.5*LOG(O$214/$B$211)))),(2*(O$214+$B$211)-PI()*((180-$B224)/180)*(O$214+($B$211/2)*(0.65+0.5*LOG(O$214/$B$211)))))))</f>
        <v>-2.87969968183204</v>
      </c>
      <c r="P224" s="6" t="n">
        <f aca="false">IF($B224&gt;165,0,(IF($B224&gt;90,(2*(P$214+$B$211)*TAN(((180-$B224)*PI()/180)/2)-PI()*((180-$B224)/180)*(P$214+($B$211/2)*(0.65+0.5*LOG(P$214/$B$211)))),(2*(P$214+$B$211)-PI()*((180-$B224)/180)*(P$214+($B$211/2)*(0.65+0.5*LOG(P$214/$B$211)))))))</f>
        <v>-4.04559261213598</v>
      </c>
      <c r="Q224" s="6" t="n">
        <f aca="false">IF($B224&gt;165,0,(IF($B224&gt;90,(2*(Q$214+$B$211)*TAN(((180-$B224)*PI()/180)/2)-PI()*((180-$B224)/180)*(Q$214+($B$211/2)*(0.65+0.5*LOG(Q$214/$B$211)))),(2*(Q$214+$B$211)-PI()*((180-$B224)/180)*(Q$214+($B$211/2)*(0.65+0.5*LOG(Q$214/$B$211)))))))</f>
        <v>-5.19864421275109</v>
      </c>
      <c r="R224" s="6" t="n">
        <f aca="false">IF($B224&gt;165,0,(IF($B224&gt;90,(2*(R$214+$B$211)*TAN(((180-$B224)*PI()/180)/2)-PI()*((180-$B224)/180)*(R$214+($B$211/2)*(0.65+0.5*LOG(R$214/$B$211)))),(2*(R$214+$B$211)-PI()*((180-$B224)/180)*(R$214+($B$211/2)*(0.65+0.5*LOG(R$214/$B$211)))))))</f>
        <v>-6.34357339777701</v>
      </c>
    </row>
    <row r="225" customFormat="false" ht="12.75" hidden="false" customHeight="false" outlineLevel="0" collapsed="false">
      <c r="A225" s="0" t="s">
        <v>49</v>
      </c>
      <c r="B225" s="5" t="n">
        <v>45</v>
      </c>
      <c r="C225" s="6" t="n">
        <f aca="false">IF($B225&gt;165,0,(IF($B225&gt;90,(2*(C$214+$B$211)*TAN(((180-$B225)*PI()/180)/2)-PI()*((180-$B225)/180)*(C$214+($B$211/2)*(0.65+0.5*LOG(C$214/$B$211)))),(2*(C$214+$B$211)-PI()*((180-$B225)/180)*(C$214+($B$211/2)*(0.65+0.5*LOG(C$214/$B$211)))))))</f>
        <v>0.754774431155344</v>
      </c>
      <c r="D225" s="6" t="n">
        <f aca="false">IF($B225&gt;165,0,(IF($B225&gt;90,(2*(D$214+$B$211)*TAN(((180-$B225)*PI()/180)/2)-PI()*((180-$B225)/180)*(D$214+($B$211/2)*(0.65+0.5*LOG(D$214/$B$211)))),(2*(D$214+$B$211)-PI()*((180-$B225)/180)*(D$214+($B$211/2)*(0.65+0.5*LOG(D$214/$B$211)))))))</f>
        <v>0.628339290090362</v>
      </c>
      <c r="E225" s="6" t="n">
        <f aca="false">IF($B225&gt;165,0,(IF($B225&gt;90,(2*(E$214+$B$211)*TAN(((180-$B225)*PI()/180)/2)-PI()*((180-$B225)/180)*(E$214+($B$211/2)*(0.65+0.5*LOG(E$214/$B$211)))),(2*(E$214+$B$211)-PI()*((180-$B225)/180)*(E$214+($B$211/2)*(0.65+0.5*LOG(E$214/$B$211)))))))</f>
        <v>0.570121348905509</v>
      </c>
      <c r="F225" s="6" t="n">
        <f aca="false">IF($B225&gt;165,0,(IF($B225&gt;90,(2*(F$214+$B$211)*TAN(((180-$B225)*PI()/180)/2)-PI()*((180-$B225)/180)*(F$214+($B$211/2)*(0.65+0.5*LOG(F$214/$B$211)))),(2*(F$214+$B$211)-PI()*((180-$B225)/180)*(F$214+($B$211/2)*(0.65+0.5*LOG(F$214/$B$211)))))))</f>
        <v>0.514286859796759</v>
      </c>
      <c r="G225" s="6" t="n">
        <f aca="false">IF($B225&gt;165,0,(IF($B225&gt;90,(2*(G$214+$B$211)*TAN(((180-$B225)*PI()/180)/2)-PI()*((180-$B225)/180)*(G$214+($B$211/2)*(0.65+0.5*LOG(G$214/$B$211)))),(2*(G$214+$B$211)-PI()*((180-$B225)/180)*(G$214+($B$211/2)*(0.65+0.5*LOG(G$214/$B$211)))))))</f>
        <v>0.408066758821294</v>
      </c>
      <c r="H225" s="6" t="n">
        <f aca="false">IF($B225&gt;165,0,(IF($B225&gt;90,(2*(H$214+$B$211)*TAN(((180-$B225)*PI()/180)/2)-PI()*((180-$B225)/180)*(H$214+($B$211/2)*(0.65+0.5*LOG(H$214/$B$211)))),(2*(H$214+$B$211)-PI()*((180-$B225)/180)*(H$214+($B$211/2)*(0.65+0.5*LOG(H$214/$B$211)))))))</f>
        <v>0.210392719717842</v>
      </c>
      <c r="I225" s="6" t="n">
        <f aca="false">IF($B225&gt;165,0,(IF($B225&gt;90,(2*(I$214+$B$211)*TAN(((180-$B225)*PI()/180)/2)-PI()*((180-$B225)/180)*(I$214+($B$211/2)*(0.65+0.5*LOG(I$214/$B$211)))),(2*(I$214+$B$211)-PI()*((180-$B225)/180)*(I$214+($B$211/2)*(0.65+0.5*LOG(I$214/$B$211)))))))</f>
        <v>0.0705622501199601</v>
      </c>
      <c r="J225" s="6" t="n">
        <f aca="false">IF($B225&gt;165,0,(IF($B225&gt;90,(2*(J$214+$B$211)*TAN(((180-$B225)*PI()/180)/2)-PI()*((180-$B225)/180)*(J$214+($B$211/2)*(0.65+0.5*LOG(J$214/$B$211)))),(2*(J$214+$B$211)-PI()*((180-$B225)/180)*(J$214+($B$211/2)*(0.65+0.5*LOG(J$214/$B$211)))))))</f>
        <v>-0.195809385965537</v>
      </c>
      <c r="K225" s="6" t="n">
        <f aca="false">IF($B225&gt;165,0,(IF($B225&gt;90,(2*(K$214+$B$211)*TAN(((180-$B225)*PI()/180)/2)-PI()*((180-$B225)/180)*(K$214+($B$211/2)*(0.65+0.5*LOG(K$214/$B$211)))),(2*(K$214+$B$211)-PI()*((180-$B225)/180)*(K$214+($B$211/2)*(0.65+0.5*LOG(K$214/$B$211)))))))</f>
        <v>-0.450798516301647</v>
      </c>
      <c r="L225" s="6" t="n">
        <f aca="false">IF($B225&gt;165,0,(IF($B225&gt;90,(2*(L$214+$B$211)*TAN(((180-$B225)*PI()/180)/2)-PI()*((180-$B225)/180)*(L$214+($B$211/2)*(0.65+0.5*LOG(L$214/$B$211)))),(2*(L$214+$B$211)-PI()*((180-$B225)/180)*(L$214+($B$211/2)*(0.65+0.5*LOG(L$214/$B$211)))))))</f>
        <v>-0.739198259464137</v>
      </c>
      <c r="M225" s="6" t="n">
        <f aca="false">IF($B225&gt;165,0,(IF($B225&gt;90,(2*(M$214+$B$211)*TAN(((180-$B225)*PI()/180)/2)-PI()*((180-$B225)/180)*(M$214+($B$211/2)*(0.65+0.5*LOG(M$214/$B$211)))),(2*(M$214+$B$211)-PI()*((180-$B225)/180)*(M$214+($B$211/2)*(0.65+0.5*LOG(M$214/$B$211)))))))</f>
        <v>-1.21928658966504</v>
      </c>
      <c r="N225" s="6" t="n">
        <f aca="false">IF($B225&gt;165,0,(IF($B225&gt;90,(2*(N$214+$B$211)*TAN(((180-$B225)*PI()/180)/2)-PI()*((180-$B225)/180)*(N$214+($B$211/2)*(0.65+0.5*LOG(N$214/$B$211)))),(2*(N$214+$B$211)-PI()*((180-$B225)/180)*(N$214+($B$211/2)*(0.65+0.5*LOG(N$214/$B$211)))))))</f>
        <v>-1.68799241411656</v>
      </c>
      <c r="O225" s="6" t="n">
        <f aca="false">IF($B225&gt;165,0,(IF($B225&gt;90,(2*(O$214+$B$211)*TAN(((180-$B225)*PI()/180)/2)-PI()*((180-$B225)/180)*(O$214+($B$211/2)*(0.65+0.5*LOG(O$214/$B$211)))),(2*(O$214+$B$211)-PI()*((180-$B225)/180)*(O$214+($B$211/2)*(0.65+0.5*LOG(O$214/$B$211)))))))</f>
        <v>-2.18756755033803</v>
      </c>
      <c r="P225" s="6" t="n">
        <f aca="false">IF($B225&gt;165,0,(IF($B225&gt;90,(2*(P$214+$B$211)*TAN(((180-$B225)*PI()/180)/2)-PI()*((180-$B225)/180)*(P$214+($B$211/2)*(0.65+0.5*LOG(P$214/$B$211)))),(2*(P$214+$B$211)-PI()*((180-$B225)/180)*(P$214+($B$211/2)*(0.65+0.5*LOG(P$214/$B$211)))))))</f>
        <v>-3.13325001884541</v>
      </c>
      <c r="Q225" s="6" t="n">
        <f aca="false">IF($B225&gt;165,0,(IF($B225&gt;90,(2*(Q$214+$B$211)*TAN(((180-$B225)*PI()/180)/2)-PI()*((180-$B225)/180)*(Q$214+($B$211/2)*(0.65+0.5*LOG(Q$214/$B$211)))),(2*(Q$214+$B$211)-PI()*((180-$B225)/180)*(Q$214+($B$211/2)*(0.65+0.5*LOG(Q$214/$B$211)))))))</f>
        <v>-4.06654977658141</v>
      </c>
      <c r="R225" s="6" t="n">
        <f aca="false">IF($B225&gt;165,0,(IF($B225&gt;90,(2*(R$214+$B$211)*TAN(((180-$B225)*PI()/180)/2)-PI()*((180-$B225)/180)*(R$214+($B$211/2)*(0.65+0.5*LOG(R$214/$B$211)))),(2*(R$214+$B$211)-PI()*((180-$B225)/180)*(R$214+($B$211/2)*(0.65+0.5*LOG(R$214/$B$211)))))))</f>
        <v>-4.99201720499926</v>
      </c>
    </row>
    <row r="226" customFormat="false" ht="12.75" hidden="false" customHeight="false" outlineLevel="0" collapsed="false">
      <c r="A226" s="0" t="s">
        <v>49</v>
      </c>
      <c r="B226" s="5" t="n">
        <v>50</v>
      </c>
      <c r="C226" s="6" t="n">
        <f aca="false">IF($B226&gt;165,0,(IF($B226&gt;90,(2*(C$214+$B$211)*TAN(((180-$B226)*PI()/180)/2)-PI()*((180-$B226)/180)*(C$214+($B$211/2)*(0.65+0.5*LOG(C$214/$B$211)))),(2*(C$214+$B$211)-PI()*((180-$B226)/180)*(C$214+($B$211/2)*(0.65+0.5*LOG(C$214/$B$211)))))))</f>
        <v>0.826819822594035</v>
      </c>
      <c r="D226" s="6" t="n">
        <f aca="false">IF($B226&gt;165,0,(IF($B226&gt;90,(2*(D$214+$B$211)*TAN(((180-$B226)*PI()/180)/2)-PI()*((180-$B226)/180)*(D$214+($B$211/2)*(0.65+0.5*LOG(D$214/$B$211)))),(2*(D$214+$B$211)-PI()*((180-$B226)/180)*(D$214+($B$211/2)*(0.65+0.5*LOG(D$214/$B$211)))))))</f>
        <v>0.719882279346274</v>
      </c>
      <c r="E226" s="6" t="n">
        <f aca="false">IF($B226&gt;165,0,(IF($B226&gt;90,(2*(E$214+$B$211)*TAN(((180-$B226)*PI()/180)/2)-PI()*((180-$B226)/180)*(E$214+($B$211/2)*(0.65+0.5*LOG(E$214/$B$211)))),(2*(E$214+$B$211)-PI()*((180-$B226)/180)*(E$214+($B$211/2)*(0.65+0.5*LOG(E$214/$B$211)))))))</f>
        <v>0.671227965612713</v>
      </c>
      <c r="F226" s="6" t="n">
        <f aca="false">IF($B226&gt;165,0,(IF($B226&gt;90,(2*(F$214+$B$211)*TAN(((180-$B226)*PI()/180)/2)-PI()*((180-$B226)/180)*(F$214+($B$211/2)*(0.65+0.5*LOG(F$214/$B$211)))),(2*(F$214+$B$211)-PI()*((180-$B226)/180)*(F$214+($B$211/2)*(0.65+0.5*LOG(F$214/$B$211)))))))</f>
        <v>0.624868827952434</v>
      </c>
      <c r="G226" s="6" t="n">
        <f aca="false">IF($B226&gt;165,0,(IF($B226&gt;90,(2*(G$214+$B$211)*TAN(((180-$B226)*PI()/180)/2)-PI()*((180-$B226)/180)*(G$214+($B$211/2)*(0.65+0.5*LOG(G$214/$B$211)))),(2*(G$214+$B$211)-PI()*((180-$B226)/180)*(G$214+($B$211/2)*(0.65+0.5*LOG(G$214/$B$211)))))))</f>
        <v>0.53739761960569</v>
      </c>
      <c r="H226" s="6" t="n">
        <f aca="false">IF($B226&gt;165,0,(IF($B226&gt;90,(2*(H$214+$B$211)*TAN(((180-$B226)*PI()/180)/2)-PI()*((180-$B226)/180)*(H$214+($B$211/2)*(0.65+0.5*LOG(H$214/$B$211)))),(2*(H$214+$B$211)-PI()*((180-$B226)/180)*(H$214+($B$211/2)*(0.65+0.5*LOG(H$214/$B$211)))))))</f>
        <v>0.376674470839403</v>
      </c>
      <c r="I226" s="6" t="n">
        <f aca="false">IF($B226&gt;165,0,(IF($B226&gt;90,(2*(I$214+$B$211)*TAN(((180-$B226)*PI()/180)/2)-PI()*((180-$B226)/180)*(I$214+($B$211/2)*(0.65+0.5*LOG(I$214/$B$211)))),(2*(I$214+$B$211)-PI()*((180-$B226)/180)*(I$214+($B$211/2)*(0.65+0.5*LOG(I$214/$B$211)))))))</f>
        <v>0.264245129745147</v>
      </c>
      <c r="J226" s="6" t="n">
        <f aca="false">IF($B226&gt;165,0,(IF($B226&gt;90,(2*(J$214+$B$211)*TAN(((180-$B226)*PI()/180)/2)-PI()*((180-$B226)/180)*(J$214+($B$211/2)*(0.65+0.5*LOG(J$214/$B$211)))),(2*(J$214+$B$211)-PI()*((180-$B226)/180)*(J$214+($B$211/2)*(0.65+0.5*LOG(J$214/$B$211)))))))</f>
        <v>0.052183554255409</v>
      </c>
      <c r="K226" s="6" t="n">
        <f aca="false">IF($B226&gt;165,0,(IF($B226&gt;90,(2*(K$214+$B$211)*TAN(((180-$B226)*PI()/180)/2)-PI()*((180-$B226)/180)*(K$214+($B$211/2)*(0.65+0.5*LOG(K$214/$B$211)))),(2*(K$214+$B$211)-PI()*((180-$B226)/180)*(K$214+($B$211/2)*(0.65+0.5*LOG(K$214/$B$211)))))))</f>
        <v>-0.148917089771955</v>
      </c>
      <c r="L226" s="6" t="n">
        <f aca="false">IF($B226&gt;165,0,(IF($B226&gt;90,(2*(L$214+$B$211)*TAN(((180-$B226)*PI()/180)/2)-PI()*((180-$B226)/180)*(L$214+($B$211/2)*(0.65+0.5*LOG(L$214/$B$211)))),(2*(L$214+$B$211)-PI()*((180-$B226)/180)*(L$214+($B$211/2)*(0.65+0.5*LOG(L$214/$B$211)))))))</f>
        <v>-0.374783509113614</v>
      </c>
      <c r="M226" s="6" t="n">
        <f aca="false">IF($B226&gt;165,0,(IF($B226&gt;90,(2*(M$214+$B$211)*TAN(((180-$B226)*PI()/180)/2)-PI()*((180-$B226)/180)*(M$214+($B$211/2)*(0.65+0.5*LOG(M$214/$B$211)))),(2*(M$214+$B$211)-PI()*((180-$B226)/180)*(M$214+($B$211/2)*(0.65+0.5*LOG(M$214/$B$211)))))))</f>
        <v>-0.748201901158931</v>
      </c>
      <c r="N226" s="6" t="n">
        <f aca="false">IF($B226&gt;165,0,(IF($B226&gt;90,(2*(N$214+$B$211)*TAN(((180-$B226)*PI()/180)/2)-PI()*((180-$B226)/180)*(N$214+($B$211/2)*(0.65+0.5*LOG(N$214/$B$211)))),(2*(N$214+$B$211)-PI()*((180-$B226)/180)*(N$214+($B$211/2)*(0.65+0.5*LOG(N$214/$B$211)))))))</f>
        <v>-1.11065936174187</v>
      </c>
      <c r="O226" s="6" t="n">
        <f aca="false">IF($B226&gt;165,0,(IF($B226&gt;90,(2*(O$214+$B$211)*TAN(((180-$B226)*PI()/180)/2)-PI()*((180-$B226)/180)*(O$214+($B$211/2)*(0.65+0.5*LOG(O$214/$B$211)))),(2*(O$214+$B$211)-PI()*((180-$B226)/180)*(O$214+($B$211/2)*(0.65+0.5*LOG(O$214/$B$211)))))))</f>
        <v>-1.49543541884404</v>
      </c>
      <c r="P226" s="6" t="n">
        <f aca="false">IF($B226&gt;165,0,(IF($B226&gt;90,(2*(P$214+$B$211)*TAN(((180-$B226)*PI()/180)/2)-PI()*((180-$B226)/180)*(P$214+($B$211/2)*(0.65+0.5*LOG(P$214/$B$211)))),(2*(P$214+$B$211)-PI()*((180-$B226)/180)*(P$214+($B$211/2)*(0.65+0.5*LOG(P$214/$B$211)))))))</f>
        <v>-2.22090742555484</v>
      </c>
      <c r="Q226" s="6" t="n">
        <f aca="false">IF($B226&gt;165,0,(IF($B226&gt;90,(2*(Q$214+$B$211)*TAN(((180-$B226)*PI()/180)/2)-PI()*((180-$B226)/180)*(Q$214+($B$211/2)*(0.65+0.5*LOG(Q$214/$B$211)))),(2*(Q$214+$B$211)-PI()*((180-$B226)/180)*(Q$214+($B$211/2)*(0.65+0.5*LOG(Q$214/$B$211)))))))</f>
        <v>-2.93445534041173</v>
      </c>
      <c r="R226" s="6" t="n">
        <f aca="false">IF($B226&gt;165,0,(IF($B226&gt;90,(2*(R$214+$B$211)*TAN(((180-$B226)*PI()/180)/2)-PI()*((180-$B226)/180)*(R$214+($B$211/2)*(0.65+0.5*LOG(R$214/$B$211)))),(2*(R$214+$B$211)-PI()*((180-$B226)/180)*(R$214+($B$211/2)*(0.65+0.5*LOG(R$214/$B$211)))))))</f>
        <v>-3.64046101222151</v>
      </c>
    </row>
    <row r="227" customFormat="false" ht="12.75" hidden="false" customHeight="false" outlineLevel="0" collapsed="false">
      <c r="A227" s="0" t="s">
        <v>49</v>
      </c>
      <c r="B227" s="5" t="n">
        <v>55</v>
      </c>
      <c r="C227" s="6" t="n">
        <f aca="false">IF($B227&gt;165,0,(IF($B227&gt;90,(2*(C$214+$B$211)*TAN(((180-$B227)*PI()/180)/2)-PI()*((180-$B227)/180)*(C$214+($B$211/2)*(0.65+0.5*LOG(C$214/$B$211)))),(2*(C$214+$B$211)-PI()*((180-$B227)/180)*(C$214+($B$211/2)*(0.65+0.5*LOG(C$214/$B$211)))))))</f>
        <v>0.898865214032726</v>
      </c>
      <c r="D227" s="6" t="n">
        <f aca="false">IF($B227&gt;165,0,(IF($B227&gt;90,(2*(D$214+$B$211)*TAN(((180-$B227)*PI()/180)/2)-PI()*((180-$B227)/180)*(D$214+($B$211/2)*(0.65+0.5*LOG(D$214/$B$211)))),(2*(D$214+$B$211)-PI()*((180-$B227)/180)*(D$214+($B$211/2)*(0.65+0.5*LOG(D$214/$B$211)))))))</f>
        <v>0.811425268602187</v>
      </c>
      <c r="E227" s="6" t="n">
        <f aca="false">IF($B227&gt;165,0,(IF($B227&gt;90,(2*(E$214+$B$211)*TAN(((180-$B227)*PI()/180)/2)-PI()*((180-$B227)/180)*(E$214+($B$211/2)*(0.65+0.5*LOG(E$214/$B$211)))),(2*(E$214+$B$211)-PI()*((180-$B227)/180)*(E$214+($B$211/2)*(0.65+0.5*LOG(E$214/$B$211)))))))</f>
        <v>0.772334582319916</v>
      </c>
      <c r="F227" s="6" t="n">
        <f aca="false">IF($B227&gt;165,0,(IF($B227&gt;90,(2*(F$214+$B$211)*TAN(((180-$B227)*PI()/180)/2)-PI()*((180-$B227)/180)*(F$214+($B$211/2)*(0.65+0.5*LOG(F$214/$B$211)))),(2*(F$214+$B$211)-PI()*((180-$B227)/180)*(F$214+($B$211/2)*(0.65+0.5*LOG(F$214/$B$211)))))))</f>
        <v>0.73545079610811</v>
      </c>
      <c r="G227" s="6" t="n">
        <f aca="false">IF($B227&gt;165,0,(IF($B227&gt;90,(2*(G$214+$B$211)*TAN(((180-$B227)*PI()/180)/2)-PI()*((180-$B227)/180)*(G$214+($B$211/2)*(0.65+0.5*LOG(G$214/$B$211)))),(2*(G$214+$B$211)-PI()*((180-$B227)/180)*(G$214+($B$211/2)*(0.65+0.5*LOG(G$214/$B$211)))))))</f>
        <v>0.666728480390087</v>
      </c>
      <c r="H227" s="6" t="n">
        <f aca="false">IF($B227&gt;165,0,(IF($B227&gt;90,(2*(H$214+$B$211)*TAN(((180-$B227)*PI()/180)/2)-PI()*((180-$B227)/180)*(H$214+($B$211/2)*(0.65+0.5*LOG(H$214/$B$211)))),(2*(H$214+$B$211)-PI()*((180-$B227)/180)*(H$214+($B$211/2)*(0.65+0.5*LOG(H$214/$B$211)))))))</f>
        <v>0.542956221960966</v>
      </c>
      <c r="I227" s="6" t="n">
        <f aca="false">IF($B227&gt;165,0,(IF($B227&gt;90,(2*(I$214+$B$211)*TAN(((180-$B227)*PI()/180)/2)-PI()*((180-$B227)/180)*(I$214+($B$211/2)*(0.65+0.5*LOG(I$214/$B$211)))),(2*(I$214+$B$211)-PI()*((180-$B227)/180)*(I$214+($B$211/2)*(0.65+0.5*LOG(I$214/$B$211)))))))</f>
        <v>0.457928009370335</v>
      </c>
      <c r="J227" s="6" t="n">
        <f aca="false">IF($B227&gt;165,0,(IF($B227&gt;90,(2*(J$214+$B$211)*TAN(((180-$B227)*PI()/180)/2)-PI()*((180-$B227)/180)*(J$214+($B$211/2)*(0.65+0.5*LOG(J$214/$B$211)))),(2*(J$214+$B$211)-PI()*((180-$B227)/180)*(J$214+($B$211/2)*(0.65+0.5*LOG(J$214/$B$211)))))))</f>
        <v>0.300176494476355</v>
      </c>
      <c r="K227" s="6" t="n">
        <f aca="false">IF($B227&gt;165,0,(IF($B227&gt;90,(2*(K$214+$B$211)*TAN(((180-$B227)*PI()/180)/2)-PI()*((180-$B227)/180)*(K$214+($B$211/2)*(0.65+0.5*LOG(K$214/$B$211)))),(2*(K$214+$B$211)-PI()*((180-$B227)/180)*(K$214+($B$211/2)*(0.65+0.5*LOG(K$214/$B$211)))))))</f>
        <v>0.152964336757736</v>
      </c>
      <c r="L227" s="6" t="n">
        <f aca="false">IF($B227&gt;165,0,(IF($B227&gt;90,(2*(L$214+$B$211)*TAN(((180-$B227)*PI()/180)/2)-PI()*((180-$B227)/180)*(L$214+($B$211/2)*(0.65+0.5*LOG(L$214/$B$211)))),(2*(L$214+$B$211)-PI()*((180-$B227)/180)*(L$214+($B$211/2)*(0.65+0.5*LOG(L$214/$B$211)))))))</f>
        <v>-0.0103687587630894</v>
      </c>
      <c r="M227" s="6" t="n">
        <f aca="false">IF($B227&gt;165,0,(IF($B227&gt;90,(2*(M$214+$B$211)*TAN(((180-$B227)*PI()/180)/2)-PI()*((180-$B227)/180)*(M$214+($B$211/2)*(0.65+0.5*LOG(M$214/$B$211)))),(2*(M$214+$B$211)-PI()*((180-$B227)/180)*(M$214+($B$211/2)*(0.65+0.5*LOG(M$214/$B$211)))))))</f>
        <v>-0.277117212652817</v>
      </c>
      <c r="N227" s="6" t="n">
        <f aca="false">IF($B227&gt;165,0,(IF($B227&gt;90,(2*(N$214+$B$211)*TAN(((180-$B227)*PI()/180)/2)-PI()*((180-$B227)/180)*(N$214+($B$211/2)*(0.65+0.5*LOG(N$214/$B$211)))),(2*(N$214+$B$211)-PI()*((180-$B227)/180)*(N$214+($B$211/2)*(0.65+0.5*LOG(N$214/$B$211)))))))</f>
        <v>-0.533326309367181</v>
      </c>
      <c r="O227" s="6" t="n">
        <f aca="false">IF($B227&gt;165,0,(IF($B227&gt;90,(2*(O$214+$B$211)*TAN(((180-$B227)*PI()/180)/2)-PI()*((180-$B227)/180)*(O$214+($B$211/2)*(0.65+0.5*LOG(O$214/$B$211)))),(2*(O$214+$B$211)-PI()*((180-$B227)/180)*(O$214+($B$211/2)*(0.65+0.5*LOG(O$214/$B$211)))))))</f>
        <v>-0.80330328735003</v>
      </c>
      <c r="P227" s="6" t="n">
        <f aca="false">IF($B227&gt;165,0,(IF($B227&gt;90,(2*(P$214+$B$211)*TAN(((180-$B227)*PI()/180)/2)-PI()*((180-$B227)/180)*(P$214+($B$211/2)*(0.65+0.5*LOG(P$214/$B$211)))),(2*(P$214+$B$211)-PI()*((180-$B227)/180)*(P$214+($B$211/2)*(0.65+0.5*LOG(P$214/$B$211)))))))</f>
        <v>-1.30856483226427</v>
      </c>
      <c r="Q227" s="6" t="n">
        <f aca="false">IF($B227&gt;165,0,(IF($B227&gt;90,(2*(Q$214+$B$211)*TAN(((180-$B227)*PI()/180)/2)-PI()*((180-$B227)/180)*(Q$214+($B$211/2)*(0.65+0.5*LOG(Q$214/$B$211)))),(2*(Q$214+$B$211)-PI()*((180-$B227)/180)*(Q$214+($B$211/2)*(0.65+0.5*LOG(Q$214/$B$211)))))))</f>
        <v>-1.80236090424204</v>
      </c>
      <c r="R227" s="6" t="n">
        <f aca="false">IF($B227&gt;165,0,(IF($B227&gt;90,(2*(R$214+$B$211)*TAN(((180-$B227)*PI()/180)/2)-PI()*((180-$B227)/180)*(R$214+($B$211/2)*(0.65+0.5*LOG(R$214/$B$211)))),(2*(R$214+$B$211)-PI()*((180-$B227)/180)*(R$214+($B$211/2)*(0.65+0.5*LOG(R$214/$B$211)))))))</f>
        <v>-2.28890481944376</v>
      </c>
    </row>
    <row r="228" customFormat="false" ht="12.75" hidden="false" customHeight="false" outlineLevel="0" collapsed="false">
      <c r="A228" s="0" t="s">
        <v>49</v>
      </c>
      <c r="B228" s="5" t="n">
        <v>60</v>
      </c>
      <c r="C228" s="6" t="n">
        <f aca="false">IF($B228&gt;165,0,(IF($B228&gt;90,(2*(C$214+$B$211)*TAN(((180-$B228)*PI()/180)/2)-PI()*((180-$B228)/180)*(C$214+($B$211/2)*(0.65+0.5*LOG(C$214/$B$211)))),(2*(C$214+$B$211)-PI()*((180-$B228)/180)*(C$214+($B$211/2)*(0.65+0.5*LOG(C$214/$B$211)))))))</f>
        <v>0.970910605471417</v>
      </c>
      <c r="D228" s="6" t="n">
        <f aca="false">IF($B228&gt;165,0,(IF($B228&gt;90,(2*(D$214+$B$211)*TAN(((180-$B228)*PI()/180)/2)-PI()*((180-$B228)/180)*(D$214+($B$211/2)*(0.65+0.5*LOG(D$214/$B$211)))),(2*(D$214+$B$211)-PI()*((180-$B228)/180)*(D$214+($B$211/2)*(0.65+0.5*LOG(D$214/$B$211)))))))</f>
        <v>0.9029682578581</v>
      </c>
      <c r="E228" s="6" t="n">
        <f aca="false">IF($B228&gt;165,0,(IF($B228&gt;90,(2*(E$214+$B$211)*TAN(((180-$B228)*PI()/180)/2)-PI()*((180-$B228)/180)*(E$214+($B$211/2)*(0.65+0.5*LOG(E$214/$B$211)))),(2*(E$214+$B$211)-PI()*((180-$B228)/180)*(E$214+($B$211/2)*(0.65+0.5*LOG(E$214/$B$211)))))))</f>
        <v>0.873441199027119</v>
      </c>
      <c r="F228" s="6" t="n">
        <f aca="false">IF($B228&gt;165,0,(IF($B228&gt;90,(2*(F$214+$B$211)*TAN(((180-$B228)*PI()/180)/2)-PI()*((180-$B228)/180)*(F$214+($B$211/2)*(0.65+0.5*LOG(F$214/$B$211)))),(2*(F$214+$B$211)-PI()*((180-$B228)/180)*(F$214+($B$211/2)*(0.65+0.5*LOG(F$214/$B$211)))))))</f>
        <v>0.846032764263785</v>
      </c>
      <c r="G228" s="6" t="n">
        <f aca="false">IF($B228&gt;165,0,(IF($B228&gt;90,(2*(G$214+$B$211)*TAN(((180-$B228)*PI()/180)/2)-PI()*((180-$B228)/180)*(G$214+($B$211/2)*(0.65+0.5*LOG(G$214/$B$211)))),(2*(G$214+$B$211)-PI()*((180-$B228)/180)*(G$214+($B$211/2)*(0.65+0.5*LOG(G$214/$B$211)))))))</f>
        <v>0.796059341174483</v>
      </c>
      <c r="H228" s="6" t="n">
        <f aca="false">IF($B228&gt;165,0,(IF($B228&gt;90,(2*(H$214+$B$211)*TAN(((180-$B228)*PI()/180)/2)-PI()*((180-$B228)/180)*(H$214+($B$211/2)*(0.65+0.5*LOG(H$214/$B$211)))),(2*(H$214+$B$211)-PI()*((180-$B228)/180)*(H$214+($B$211/2)*(0.65+0.5*LOG(H$214/$B$211)))))))</f>
        <v>0.709237973082527</v>
      </c>
      <c r="I228" s="6" t="n">
        <f aca="false">IF($B228&gt;165,0,(IF($B228&gt;90,(2*(I$214+$B$211)*TAN(((180-$B228)*PI()/180)/2)-PI()*((180-$B228)/180)*(I$214+($B$211/2)*(0.65+0.5*LOG(I$214/$B$211)))),(2*(I$214+$B$211)-PI()*((180-$B228)/180)*(I$214+($B$211/2)*(0.65+0.5*LOG(I$214/$B$211)))))))</f>
        <v>0.651610888995521</v>
      </c>
      <c r="J228" s="6" t="n">
        <f aca="false">IF($B228&gt;165,0,(IF($B228&gt;90,(2*(J$214+$B$211)*TAN(((180-$B228)*PI()/180)/2)-PI()*((180-$B228)/180)*(J$214+($B$211/2)*(0.65+0.5*LOG(J$214/$B$211)))),(2*(J$214+$B$211)-PI()*((180-$B228)/180)*(J$214+($B$211/2)*(0.65+0.5*LOG(J$214/$B$211)))))))</f>
        <v>0.548169434697301</v>
      </c>
      <c r="K228" s="6" t="n">
        <f aca="false">IF($B228&gt;165,0,(IF($B228&gt;90,(2*(K$214+$B$211)*TAN(((180-$B228)*PI()/180)/2)-PI()*((180-$B228)/180)*(K$214+($B$211/2)*(0.65+0.5*LOG(K$214/$B$211)))),(2*(K$214+$B$211)-PI()*((180-$B228)/180)*(K$214+($B$211/2)*(0.65+0.5*LOG(K$214/$B$211)))))))</f>
        <v>0.454845763287427</v>
      </c>
      <c r="L228" s="6" t="n">
        <f aca="false">IF($B228&gt;165,0,(IF($B228&gt;90,(2*(L$214+$B$211)*TAN(((180-$B228)*PI()/180)/2)-PI()*((180-$B228)/180)*(L$214+($B$211/2)*(0.65+0.5*LOG(L$214/$B$211)))),(2*(L$214+$B$211)-PI()*((180-$B228)/180)*(L$214+($B$211/2)*(0.65+0.5*LOG(L$214/$B$211)))))))</f>
        <v>0.354045991587434</v>
      </c>
      <c r="M228" s="6" t="n">
        <f aca="false">IF($B228&gt;165,0,(IF($B228&gt;90,(2*(M$214+$B$211)*TAN(((180-$B228)*PI()/180)/2)-PI()*((180-$B228)/180)*(M$214+($B$211/2)*(0.65+0.5*LOG(M$214/$B$211)))),(2*(M$214+$B$211)-PI()*((180-$B228)/180)*(M$214+($B$211/2)*(0.65+0.5*LOG(M$214/$B$211)))))))</f>
        <v>0.193967475853295</v>
      </c>
      <c r="N228" s="6" t="n">
        <f aca="false">IF($B228&gt;165,0,(IF($B228&gt;90,(2*(N$214+$B$211)*TAN(((180-$B228)*PI()/180)/2)-PI()*((180-$B228)/180)*(N$214+($B$211/2)*(0.65+0.5*LOG(N$214/$B$211)))),(2*(N$214+$B$211)-PI()*((180-$B228)/180)*(N$214+($B$211/2)*(0.65+0.5*LOG(N$214/$B$211)))))))</f>
        <v>0.0440067430075057</v>
      </c>
      <c r="O228" s="6" t="n">
        <f aca="false">IF($B228&gt;165,0,(IF($B228&gt;90,(2*(O$214+$B$211)*TAN(((180-$B228)*PI()/180)/2)-PI()*((180-$B228)/180)*(O$214+($B$211/2)*(0.65+0.5*LOG(O$214/$B$211)))),(2*(O$214+$B$211)-PI()*((180-$B228)/180)*(O$214+($B$211/2)*(0.65+0.5*LOG(O$214/$B$211)))))))</f>
        <v>-0.111171155856031</v>
      </c>
      <c r="P228" s="6" t="n">
        <f aca="false">IF($B228&gt;165,0,(IF($B228&gt;90,(2*(P$214+$B$211)*TAN(((180-$B228)*PI()/180)/2)-PI()*((180-$B228)/180)*(P$214+($B$211/2)*(0.65+0.5*LOG(P$214/$B$211)))),(2*(P$214+$B$211)-PI()*((180-$B228)/180)*(P$214+($B$211/2)*(0.65+0.5*LOG(P$214/$B$211)))))))</f>
        <v>-0.396222238973696</v>
      </c>
      <c r="Q228" s="6" t="n">
        <f aca="false">IF($B228&gt;165,0,(IF($B228&gt;90,(2*(Q$214+$B$211)*TAN(((180-$B228)*PI()/180)/2)-PI()*((180-$B228)/180)*(Q$214+($B$211/2)*(0.65+0.5*LOG(Q$214/$B$211)))),(2*(Q$214+$B$211)-PI()*((180-$B228)/180)*(Q$214+($B$211/2)*(0.65+0.5*LOG(Q$214/$B$211)))))))</f>
        <v>-0.670266468072359</v>
      </c>
      <c r="R228" s="6" t="n">
        <f aca="false">IF($B228&gt;165,0,(IF($B228&gt;90,(2*(R$214+$B$211)*TAN(((180-$B228)*PI()/180)/2)-PI()*((180-$B228)/180)*(R$214+($B$211/2)*(0.65+0.5*LOG(R$214/$B$211)))),(2*(R$214+$B$211)-PI()*((180-$B228)/180)*(R$214+($B$211/2)*(0.65+0.5*LOG(R$214/$B$211)))))))</f>
        <v>-0.937348626666008</v>
      </c>
    </row>
    <row r="229" customFormat="false" ht="12.75" hidden="false" customHeight="false" outlineLevel="0" collapsed="false">
      <c r="A229" s="0" t="s">
        <v>49</v>
      </c>
      <c r="B229" s="5" t="n">
        <v>65</v>
      </c>
      <c r="C229" s="6" t="n">
        <f aca="false">IF($B229&gt;165,0,(IF($B229&gt;90,(2*(C$214+$B$211)*TAN(((180-$B229)*PI()/180)/2)-PI()*((180-$B229)/180)*(C$214+($B$211/2)*(0.65+0.5*LOG(C$214/$B$211)))),(2*(C$214+$B$211)-PI()*((180-$B229)/180)*(C$214+($B$211/2)*(0.65+0.5*LOG(C$214/$B$211)))))))</f>
        <v>1.04295599691011</v>
      </c>
      <c r="D229" s="6" t="n">
        <f aca="false">IF($B229&gt;165,0,(IF($B229&gt;90,(2*(D$214+$B$211)*TAN(((180-$B229)*PI()/180)/2)-PI()*((180-$B229)/180)*(D$214+($B$211/2)*(0.65+0.5*LOG(D$214/$B$211)))),(2*(D$214+$B$211)-PI()*((180-$B229)/180)*(D$214+($B$211/2)*(0.65+0.5*LOG(D$214/$B$211)))))))</f>
        <v>0.994511247114012</v>
      </c>
      <c r="E229" s="6" t="n">
        <f aca="false">IF($B229&gt;165,0,(IF($B229&gt;90,(2*(E$214+$B$211)*TAN(((180-$B229)*PI()/180)/2)-PI()*((180-$B229)/180)*(E$214+($B$211/2)*(0.65+0.5*LOG(E$214/$B$211)))),(2*(E$214+$B$211)-PI()*((180-$B229)/180)*(E$214+($B$211/2)*(0.65+0.5*LOG(E$214/$B$211)))))))</f>
        <v>0.974547815734323</v>
      </c>
      <c r="F229" s="6" t="n">
        <f aca="false">IF($B229&gt;165,0,(IF($B229&gt;90,(2*(F$214+$B$211)*TAN(((180-$B229)*PI()/180)/2)-PI()*((180-$B229)/180)*(F$214+($B$211/2)*(0.65+0.5*LOG(F$214/$B$211)))),(2*(F$214+$B$211)-PI()*((180-$B229)/180)*(F$214+($B$211/2)*(0.65+0.5*LOG(F$214/$B$211)))))))</f>
        <v>0.956614732419461</v>
      </c>
      <c r="G229" s="6" t="n">
        <f aca="false">IF($B229&gt;165,0,(IF($B229&gt;90,(2*(G$214+$B$211)*TAN(((180-$B229)*PI()/180)/2)-PI()*((180-$B229)/180)*(G$214+($B$211/2)*(0.65+0.5*LOG(G$214/$B$211)))),(2*(G$214+$B$211)-PI()*((180-$B229)/180)*(G$214+($B$211/2)*(0.65+0.5*LOG(G$214/$B$211)))))))</f>
        <v>0.92539020195888</v>
      </c>
      <c r="H229" s="6" t="n">
        <f aca="false">IF($B229&gt;165,0,(IF($B229&gt;90,(2*(H$214+$B$211)*TAN(((180-$B229)*PI()/180)/2)-PI()*((180-$B229)/180)*(H$214+($B$211/2)*(0.65+0.5*LOG(H$214/$B$211)))),(2*(H$214+$B$211)-PI()*((180-$B229)/180)*(H$214+($B$211/2)*(0.65+0.5*LOG(H$214/$B$211)))))))</f>
        <v>0.875519724204088</v>
      </c>
      <c r="I229" s="6" t="n">
        <f aca="false">IF($B229&gt;165,0,(IF($B229&gt;90,(2*(I$214+$B$211)*TAN(((180-$B229)*PI()/180)/2)-PI()*((180-$B229)/180)*(I$214+($B$211/2)*(0.65+0.5*LOG(I$214/$B$211)))),(2*(I$214+$B$211)-PI()*((180-$B229)/180)*(I$214+($B$211/2)*(0.65+0.5*LOG(I$214/$B$211)))))))</f>
        <v>0.845293768620707</v>
      </c>
      <c r="J229" s="6" t="n">
        <f aca="false">IF($B229&gt;165,0,(IF($B229&gt;90,(2*(J$214+$B$211)*TAN(((180-$B229)*PI()/180)/2)-PI()*((180-$B229)/180)*(J$214+($B$211/2)*(0.65+0.5*LOG(J$214/$B$211)))),(2*(J$214+$B$211)-PI()*((180-$B229)/180)*(J$214+($B$211/2)*(0.65+0.5*LOG(J$214/$B$211)))))))</f>
        <v>0.796162374918247</v>
      </c>
      <c r="K229" s="6" t="n">
        <f aca="false">IF($B229&gt;165,0,(IF($B229&gt;90,(2*(K$214+$B$211)*TAN(((180-$B229)*PI()/180)/2)-PI()*((180-$B229)/180)*(K$214+($B$211/2)*(0.65+0.5*LOG(K$214/$B$211)))),(2*(K$214+$B$211)-PI()*((180-$B229)/180)*(K$214+($B$211/2)*(0.65+0.5*LOG(K$214/$B$211)))))))</f>
        <v>0.756727189817116</v>
      </c>
      <c r="L229" s="6" t="n">
        <f aca="false">IF($B229&gt;165,0,(IF($B229&gt;90,(2*(L$214+$B$211)*TAN(((180-$B229)*PI()/180)/2)-PI()*((180-$B229)/180)*(L$214+($B$211/2)*(0.65+0.5*LOG(L$214/$B$211)))),(2*(L$214+$B$211)-PI()*((180-$B229)/180)*(L$214+($B$211/2)*(0.65+0.5*LOG(L$214/$B$211)))))))</f>
        <v>0.718460741937957</v>
      </c>
      <c r="M229" s="6" t="n">
        <f aca="false">IF($B229&gt;165,0,(IF($B229&gt;90,(2*(M$214+$B$211)*TAN(((180-$B229)*PI()/180)/2)-PI()*((180-$B229)/180)*(M$214+($B$211/2)*(0.65+0.5*LOG(M$214/$B$211)))),(2*(M$214+$B$211)-PI()*((180-$B229)/180)*(M$214+($B$211/2)*(0.65+0.5*LOG(M$214/$B$211)))))))</f>
        <v>0.665052164359407</v>
      </c>
      <c r="N229" s="6" t="n">
        <f aca="false">IF($B229&gt;165,0,(IF($B229&gt;90,(2*(N$214+$B$211)*TAN(((180-$B229)*PI()/180)/2)-PI()*((180-$B229)/180)*(N$214+($B$211/2)*(0.65+0.5*LOG(N$214/$B$211)))),(2*(N$214+$B$211)-PI()*((180-$B229)/180)*(N$214+($B$211/2)*(0.65+0.5*LOG(N$214/$B$211)))))))</f>
        <v>0.621339795382193</v>
      </c>
      <c r="O229" s="6" t="n">
        <f aca="false">IF($B229&gt;165,0,(IF($B229&gt;90,(2*(O$214+$B$211)*TAN(((180-$B229)*PI()/180)/2)-PI()*((180-$B229)/180)*(O$214+($B$211/2)*(0.65+0.5*LOG(O$214/$B$211)))),(2*(O$214+$B$211)-PI()*((180-$B229)/180)*(O$214+($B$211/2)*(0.65+0.5*LOG(O$214/$B$211)))))))</f>
        <v>0.58096097563797</v>
      </c>
      <c r="P229" s="6" t="n">
        <f aca="false">IF($B229&gt;165,0,(IF($B229&gt;90,(2*(P$214+$B$211)*TAN(((180-$B229)*PI()/180)/2)-PI()*((180-$B229)/180)*(P$214+($B$211/2)*(0.65+0.5*LOG(P$214/$B$211)))),(2*(P$214+$B$211)-PI()*((180-$B229)/180)*(P$214+($B$211/2)*(0.65+0.5*LOG(P$214/$B$211)))))))</f>
        <v>0.516120354316872</v>
      </c>
      <c r="Q229" s="6" t="n">
        <f aca="false">IF($B229&gt;165,0,(IF($B229&gt;90,(2*(Q$214+$B$211)*TAN(((180-$B229)*PI()/180)/2)-PI()*((180-$B229)/180)*(Q$214+($B$211/2)*(0.65+0.5*LOG(Q$214/$B$211)))),(2*(Q$214+$B$211)-PI()*((180-$B229)/180)*(Q$214+($B$211/2)*(0.65+0.5*LOG(Q$214/$B$211)))))))</f>
        <v>0.461827968097321</v>
      </c>
      <c r="R229" s="6" t="n">
        <f aca="false">IF($B229&gt;165,0,(IF($B229&gt;90,(2*(R$214+$B$211)*TAN(((180-$B229)*PI()/180)/2)-PI()*((180-$B229)/180)*(R$214+($B$211/2)*(0.65+0.5*LOG(R$214/$B$211)))),(2*(R$214+$B$211)-PI()*((180-$B229)/180)*(R$214+($B$211/2)*(0.65+0.5*LOG(R$214/$B$211)))))))</f>
        <v>0.414207566111738</v>
      </c>
    </row>
    <row r="230" customFormat="false" ht="12.75" hidden="false" customHeight="false" outlineLevel="0" collapsed="false">
      <c r="A230" s="0" t="s">
        <v>49</v>
      </c>
      <c r="B230" s="5" t="n">
        <v>70</v>
      </c>
      <c r="C230" s="6" t="n">
        <f aca="false">IF($B230&gt;165,0,(IF($B230&gt;90,(2*(C$214+$B$211)*TAN(((180-$B230)*PI()/180)/2)-PI()*((180-$B230)/180)*(C$214+($B$211/2)*(0.65+0.5*LOG(C$214/$B$211)))),(2*(C$214+$B$211)-PI()*((180-$B230)/180)*(C$214+($B$211/2)*(0.65+0.5*LOG(C$214/$B$211)))))))</f>
        <v>1.1150013883488</v>
      </c>
      <c r="D230" s="6" t="n">
        <f aca="false">IF($B230&gt;165,0,(IF($B230&gt;90,(2*(D$214+$B$211)*TAN(((180-$B230)*PI()/180)/2)-PI()*((180-$B230)/180)*(D$214+($B$211/2)*(0.65+0.5*LOG(D$214/$B$211)))),(2*(D$214+$B$211)-PI()*((180-$B230)/180)*(D$214+($B$211/2)*(0.65+0.5*LOG(D$214/$B$211)))))))</f>
        <v>1.08605423636992</v>
      </c>
      <c r="E230" s="6" t="n">
        <f aca="false">IF($B230&gt;165,0,(IF($B230&gt;90,(2*(E$214+$B$211)*TAN(((180-$B230)*PI()/180)/2)-PI()*((180-$B230)/180)*(E$214+($B$211/2)*(0.65+0.5*LOG(E$214/$B$211)))),(2*(E$214+$B$211)-PI()*((180-$B230)/180)*(E$214+($B$211/2)*(0.65+0.5*LOG(E$214/$B$211)))))))</f>
        <v>1.07565443244153</v>
      </c>
      <c r="F230" s="6" t="n">
        <f aca="false">IF($B230&gt;165,0,(IF($B230&gt;90,(2*(F$214+$B$211)*TAN(((180-$B230)*PI()/180)/2)-PI()*((180-$B230)/180)*(F$214+($B$211/2)*(0.65+0.5*LOG(F$214/$B$211)))),(2*(F$214+$B$211)-PI()*((180-$B230)/180)*(F$214+($B$211/2)*(0.65+0.5*LOG(F$214/$B$211)))))))</f>
        <v>1.06719670057514</v>
      </c>
      <c r="G230" s="6" t="n">
        <f aca="false">IF($B230&gt;165,0,(IF($B230&gt;90,(2*(G$214+$B$211)*TAN(((180-$B230)*PI()/180)/2)-PI()*((180-$B230)/180)*(G$214+($B$211/2)*(0.65+0.5*LOG(G$214/$B$211)))),(2*(G$214+$B$211)-PI()*((180-$B230)/180)*(G$214+($B$211/2)*(0.65+0.5*LOG(G$214/$B$211)))))))</f>
        <v>1.05472106274328</v>
      </c>
      <c r="H230" s="6" t="n">
        <f aca="false">IF($B230&gt;165,0,(IF($B230&gt;90,(2*(H$214+$B$211)*TAN(((180-$B230)*PI()/180)/2)-PI()*((180-$B230)/180)*(H$214+($B$211/2)*(0.65+0.5*LOG(H$214/$B$211)))),(2*(H$214+$B$211)-PI()*((180-$B230)/180)*(H$214+($B$211/2)*(0.65+0.5*LOG(H$214/$B$211)))))))</f>
        <v>1.04180147532565</v>
      </c>
      <c r="I230" s="6" t="n">
        <f aca="false">IF($B230&gt;165,0,(IF($B230&gt;90,(2*(I$214+$B$211)*TAN(((180-$B230)*PI()/180)/2)-PI()*((180-$B230)/180)*(I$214+($B$211/2)*(0.65+0.5*LOG(I$214/$B$211)))),(2*(I$214+$B$211)-PI()*((180-$B230)/180)*(I$214+($B$211/2)*(0.65+0.5*LOG(I$214/$B$211)))))))</f>
        <v>1.03897664824589</v>
      </c>
      <c r="J230" s="6" t="n">
        <f aca="false">IF($B230&gt;165,0,(IF($B230&gt;90,(2*(J$214+$B$211)*TAN(((180-$B230)*PI()/180)/2)-PI()*((180-$B230)/180)*(J$214+($B$211/2)*(0.65+0.5*LOG(J$214/$B$211)))),(2*(J$214+$B$211)-PI()*((180-$B230)/180)*(J$214+($B$211/2)*(0.65+0.5*LOG(J$214/$B$211)))))))</f>
        <v>1.04415531513919</v>
      </c>
      <c r="K230" s="6" t="n">
        <f aca="false">IF($B230&gt;165,0,(IF($B230&gt;90,(2*(K$214+$B$211)*TAN(((180-$B230)*PI()/180)/2)-PI()*((180-$B230)/180)*(K$214+($B$211/2)*(0.65+0.5*LOG(K$214/$B$211)))),(2*(K$214+$B$211)-PI()*((180-$B230)/180)*(K$214+($B$211/2)*(0.65+0.5*LOG(K$214/$B$211)))))))</f>
        <v>1.05860861634681</v>
      </c>
      <c r="L230" s="6" t="n">
        <f aca="false">IF($B230&gt;165,0,(IF($B230&gt;90,(2*(L$214+$B$211)*TAN(((180-$B230)*PI()/180)/2)-PI()*((180-$B230)/180)*(L$214+($B$211/2)*(0.65+0.5*LOG(L$214/$B$211)))),(2*(L$214+$B$211)-PI()*((180-$B230)/180)*(L$214+($B$211/2)*(0.65+0.5*LOG(L$214/$B$211)))))))</f>
        <v>1.08287549228848</v>
      </c>
      <c r="M230" s="6" t="n">
        <f aca="false">IF($B230&gt;165,0,(IF($B230&gt;90,(2*(M$214+$B$211)*TAN(((180-$B230)*PI()/180)/2)-PI()*((180-$B230)/180)*(M$214+($B$211/2)*(0.65+0.5*LOG(M$214/$B$211)))),(2*(M$214+$B$211)-PI()*((180-$B230)/180)*(M$214+($B$211/2)*(0.65+0.5*LOG(M$214/$B$211)))))))</f>
        <v>1.13613685286552</v>
      </c>
      <c r="N230" s="6" t="n">
        <f aca="false">IF($B230&gt;165,0,(IF($B230&gt;90,(2*(N$214+$B$211)*TAN(((180-$B230)*PI()/180)/2)-PI()*((180-$B230)/180)*(N$214+($B$211/2)*(0.65+0.5*LOG(N$214/$B$211)))),(2*(N$214+$B$211)-PI()*((180-$B230)/180)*(N$214+($B$211/2)*(0.65+0.5*LOG(N$214/$B$211)))))))</f>
        <v>1.19867284775688</v>
      </c>
      <c r="O230" s="6" t="n">
        <f aca="false">IF($B230&gt;165,0,(IF($B230&gt;90,(2*(O$214+$B$211)*TAN(((180-$B230)*PI()/180)/2)-PI()*((180-$B230)/180)*(O$214+($B$211/2)*(0.65+0.5*LOG(O$214/$B$211)))),(2*(O$214+$B$211)-PI()*((180-$B230)/180)*(O$214+($B$211/2)*(0.65+0.5*LOG(O$214/$B$211)))))))</f>
        <v>1.27309310713197</v>
      </c>
      <c r="P230" s="6" t="n">
        <f aca="false">IF($B230&gt;165,0,(IF($B230&gt;90,(2*(P$214+$B$211)*TAN(((180-$B230)*PI()/180)/2)-PI()*((180-$B230)/180)*(P$214+($B$211/2)*(0.65+0.5*LOG(P$214/$B$211)))),(2*(P$214+$B$211)-PI()*((180-$B230)/180)*(P$214+($B$211/2)*(0.65+0.5*LOG(P$214/$B$211)))))))</f>
        <v>1.42846294760744</v>
      </c>
      <c r="Q230" s="6" t="n">
        <f aca="false">IF($B230&gt;165,0,(IF($B230&gt;90,(2*(Q$214+$B$211)*TAN(((180-$B230)*PI()/180)/2)-PI()*((180-$B230)/180)*(Q$214+($B$211/2)*(0.65+0.5*LOG(Q$214/$B$211)))),(2*(Q$214+$B$211)-PI()*((180-$B230)/180)*(Q$214+($B$211/2)*(0.65+0.5*LOG(Q$214/$B$211)))))))</f>
        <v>1.593922404267</v>
      </c>
      <c r="R230" s="6" t="n">
        <f aca="false">IF($B230&gt;165,0,(IF($B230&gt;90,(2*(R$214+$B$211)*TAN(((180-$B230)*PI()/180)/2)-PI()*((180-$B230)/180)*(R$214+($B$211/2)*(0.65+0.5*LOG(R$214/$B$211)))),(2*(R$214+$B$211)-PI()*((180-$B230)/180)*(R$214+($B$211/2)*(0.65+0.5*LOG(R$214/$B$211)))))))</f>
        <v>1.76576375888949</v>
      </c>
    </row>
    <row r="231" customFormat="false" ht="12.75" hidden="false" customHeight="false" outlineLevel="0" collapsed="false">
      <c r="A231" s="0" t="s">
        <v>49</v>
      </c>
      <c r="B231" s="5" t="n">
        <v>75</v>
      </c>
      <c r="C231" s="6" t="n">
        <f aca="false">IF($B231&gt;165,0,(IF($B231&gt;90,(2*(C$214+$B$211)*TAN(((180-$B231)*PI()/180)/2)-PI()*((180-$B231)/180)*(C$214+($B$211/2)*(0.65+0.5*LOG(C$214/$B$211)))),(2*(C$214+$B$211)-PI()*((180-$B231)/180)*(C$214+($B$211/2)*(0.65+0.5*LOG(C$214/$B$211)))))))</f>
        <v>1.18704677978749</v>
      </c>
      <c r="D231" s="6" t="n">
        <f aca="false">IF($B231&gt;165,0,(IF($B231&gt;90,(2*(D$214+$B$211)*TAN(((180-$B231)*PI()/180)/2)-PI()*((180-$B231)/180)*(D$214+($B$211/2)*(0.65+0.5*LOG(D$214/$B$211)))),(2*(D$214+$B$211)-PI()*((180-$B231)/180)*(D$214+($B$211/2)*(0.65+0.5*LOG(D$214/$B$211)))))))</f>
        <v>1.17759722562584</v>
      </c>
      <c r="E231" s="6" t="n">
        <f aca="false">IF($B231&gt;165,0,(IF($B231&gt;90,(2*(E$214+$B$211)*TAN(((180-$B231)*PI()/180)/2)-PI()*((180-$B231)/180)*(E$214+($B$211/2)*(0.65+0.5*LOG(E$214/$B$211)))),(2*(E$214+$B$211)-PI()*((180-$B231)/180)*(E$214+($B$211/2)*(0.65+0.5*LOG(E$214/$B$211)))))))</f>
        <v>1.17676104914873</v>
      </c>
      <c r="F231" s="6" t="n">
        <f aca="false">IF($B231&gt;165,0,(IF($B231&gt;90,(2*(F$214+$B$211)*TAN(((180-$B231)*PI()/180)/2)-PI()*((180-$B231)/180)*(F$214+($B$211/2)*(0.65+0.5*LOG(F$214/$B$211)))),(2*(F$214+$B$211)-PI()*((180-$B231)/180)*(F$214+($B$211/2)*(0.65+0.5*LOG(F$214/$B$211)))))))</f>
        <v>1.17777866873081</v>
      </c>
      <c r="G231" s="6" t="n">
        <f aca="false">IF($B231&gt;165,0,(IF($B231&gt;90,(2*(G$214+$B$211)*TAN(((180-$B231)*PI()/180)/2)-PI()*((180-$B231)/180)*(G$214+($B$211/2)*(0.65+0.5*LOG(G$214/$B$211)))),(2*(G$214+$B$211)-PI()*((180-$B231)/180)*(G$214+($B$211/2)*(0.65+0.5*LOG(G$214/$B$211)))))))</f>
        <v>1.18405192352767</v>
      </c>
      <c r="H231" s="6" t="n">
        <f aca="false">IF($B231&gt;165,0,(IF($B231&gt;90,(2*(H$214+$B$211)*TAN(((180-$B231)*PI()/180)/2)-PI()*((180-$B231)/180)*(H$214+($B$211/2)*(0.65+0.5*LOG(H$214/$B$211)))),(2*(H$214+$B$211)-PI()*((180-$B231)/180)*(H$214+($B$211/2)*(0.65+0.5*LOG(H$214/$B$211)))))))</f>
        <v>1.20808322644721</v>
      </c>
      <c r="I231" s="6" t="n">
        <f aca="false">IF($B231&gt;165,0,(IF($B231&gt;90,(2*(I$214+$B$211)*TAN(((180-$B231)*PI()/180)/2)-PI()*((180-$B231)/180)*(I$214+($B$211/2)*(0.65+0.5*LOG(I$214/$B$211)))),(2*(I$214+$B$211)-PI()*((180-$B231)/180)*(I$214+($B$211/2)*(0.65+0.5*LOG(I$214/$B$211)))))))</f>
        <v>1.23265952787108</v>
      </c>
      <c r="J231" s="6" t="n">
        <f aca="false">IF($B231&gt;165,0,(IF($B231&gt;90,(2*(J$214+$B$211)*TAN(((180-$B231)*PI()/180)/2)-PI()*((180-$B231)/180)*(J$214+($B$211/2)*(0.65+0.5*LOG(J$214/$B$211)))),(2*(J$214+$B$211)-PI()*((180-$B231)/180)*(J$214+($B$211/2)*(0.65+0.5*LOG(J$214/$B$211)))))))</f>
        <v>1.29214825536014</v>
      </c>
      <c r="K231" s="6" t="n">
        <f aca="false">IF($B231&gt;165,0,(IF($B231&gt;90,(2*(K$214+$B$211)*TAN(((180-$B231)*PI()/180)/2)-PI()*((180-$B231)/180)*(K$214+($B$211/2)*(0.65+0.5*LOG(K$214/$B$211)))),(2*(K$214+$B$211)-PI()*((180-$B231)/180)*(K$214+($B$211/2)*(0.65+0.5*LOG(K$214/$B$211)))))))</f>
        <v>1.3604900428765</v>
      </c>
      <c r="L231" s="6" t="n">
        <f aca="false">IF($B231&gt;165,0,(IF($B231&gt;90,(2*(L$214+$B$211)*TAN(((180-$B231)*PI()/180)/2)-PI()*((180-$B231)/180)*(L$214+($B$211/2)*(0.65+0.5*LOG(L$214/$B$211)))),(2*(L$214+$B$211)-PI()*((180-$B231)/180)*(L$214+($B$211/2)*(0.65+0.5*LOG(L$214/$B$211)))))))</f>
        <v>1.447290242639</v>
      </c>
      <c r="M231" s="6" t="n">
        <f aca="false">IF($B231&gt;165,0,(IF($B231&gt;90,(2*(M$214+$B$211)*TAN(((180-$B231)*PI()/180)/2)-PI()*((180-$B231)/180)*(M$214+($B$211/2)*(0.65+0.5*LOG(M$214/$B$211)))),(2*(M$214+$B$211)-PI()*((180-$B231)/180)*(M$214+($B$211/2)*(0.65+0.5*LOG(M$214/$B$211)))))))</f>
        <v>1.60722154137163</v>
      </c>
      <c r="N231" s="6" t="n">
        <f aca="false">IF($B231&gt;165,0,(IF($B231&gt;90,(2*(N$214+$B$211)*TAN(((180-$B231)*PI()/180)/2)-PI()*((180-$B231)/180)*(N$214+($B$211/2)*(0.65+0.5*LOG(N$214/$B$211)))),(2*(N$214+$B$211)-PI()*((180-$B231)/180)*(N$214+($B$211/2)*(0.65+0.5*LOG(N$214/$B$211)))))))</f>
        <v>1.77600590013157</v>
      </c>
      <c r="O231" s="6" t="n">
        <f aca="false">IF($B231&gt;165,0,(IF($B231&gt;90,(2*(O$214+$B$211)*TAN(((180-$B231)*PI()/180)/2)-PI()*((180-$B231)/180)*(O$214+($B$211/2)*(0.65+0.5*LOG(O$214/$B$211)))),(2*(O$214+$B$211)-PI()*((180-$B231)/180)*(O$214+($B$211/2)*(0.65+0.5*LOG(O$214/$B$211)))))))</f>
        <v>1.96522523862597</v>
      </c>
      <c r="P231" s="6" t="n">
        <f aca="false">IF($B231&gt;165,0,(IF($B231&gt;90,(2*(P$214+$B$211)*TAN(((180-$B231)*PI()/180)/2)-PI()*((180-$B231)/180)*(P$214+($B$211/2)*(0.65+0.5*LOG(P$214/$B$211)))),(2*(P$214+$B$211)-PI()*((180-$B231)/180)*(P$214+($B$211/2)*(0.65+0.5*LOG(P$214/$B$211)))))))</f>
        <v>2.34080554089801</v>
      </c>
      <c r="Q231" s="6" t="n">
        <f aca="false">IF($B231&gt;165,0,(IF($B231&gt;90,(2*(Q$214+$B$211)*TAN(((180-$B231)*PI()/180)/2)-PI()*((180-$B231)/180)*(Q$214+($B$211/2)*(0.65+0.5*LOG(Q$214/$B$211)))),(2*(Q$214+$B$211)-PI()*((180-$B231)/180)*(Q$214+($B$211/2)*(0.65+0.5*LOG(Q$214/$B$211)))))))</f>
        <v>2.72601684043668</v>
      </c>
      <c r="R231" s="6" t="n">
        <f aca="false">IF($B231&gt;165,0,(IF($B231&gt;90,(2*(R$214+$B$211)*TAN(((180-$B231)*PI()/180)/2)-PI()*((180-$B231)/180)*(R$214+($B$211/2)*(0.65+0.5*LOG(R$214/$B$211)))),(2*(R$214+$B$211)-PI()*((180-$B231)/180)*(R$214+($B$211/2)*(0.65+0.5*LOG(R$214/$B$211)))))))</f>
        <v>3.11731995166723</v>
      </c>
    </row>
    <row r="232" customFormat="false" ht="12.75" hidden="false" customHeight="false" outlineLevel="0" collapsed="false">
      <c r="A232" s="0" t="s">
        <v>49</v>
      </c>
      <c r="B232" s="5" t="n">
        <v>80</v>
      </c>
      <c r="C232" s="6" t="n">
        <f aca="false">IF($B232&gt;165,0,(IF($B232&gt;90,(2*(C$214+$B$211)*TAN(((180-$B232)*PI()/180)/2)-PI()*((180-$B232)/180)*(C$214+($B$211/2)*(0.65+0.5*LOG(C$214/$B$211)))),(2*(C$214+$B$211)-PI()*((180-$B232)/180)*(C$214+($B$211/2)*(0.65+0.5*LOG(C$214/$B$211)))))))</f>
        <v>1.25909217122618</v>
      </c>
      <c r="D232" s="6" t="n">
        <f aca="false">IF($B232&gt;165,0,(IF($B232&gt;90,(2*(D$214+$B$211)*TAN(((180-$B232)*PI()/180)/2)-PI()*((180-$B232)/180)*(D$214+($B$211/2)*(0.65+0.5*LOG(D$214/$B$211)))),(2*(D$214+$B$211)-PI()*((180-$B232)/180)*(D$214+($B$211/2)*(0.65+0.5*LOG(D$214/$B$211)))))))</f>
        <v>1.26914021488175</v>
      </c>
      <c r="E232" s="6" t="n">
        <f aca="false">IF($B232&gt;165,0,(IF($B232&gt;90,(2*(E$214+$B$211)*TAN(((180-$B232)*PI()/180)/2)-PI()*((180-$B232)/180)*(E$214+($B$211/2)*(0.65+0.5*LOG(E$214/$B$211)))),(2*(E$214+$B$211)-PI()*((180-$B232)/180)*(E$214+($B$211/2)*(0.65+0.5*LOG(E$214/$B$211)))))))</f>
        <v>1.27786766585593</v>
      </c>
      <c r="F232" s="6" t="n">
        <f aca="false">IF($B232&gt;165,0,(IF($B232&gt;90,(2*(F$214+$B$211)*TAN(((180-$B232)*PI()/180)/2)-PI()*((180-$B232)/180)*(F$214+($B$211/2)*(0.65+0.5*LOG(F$214/$B$211)))),(2*(F$214+$B$211)-PI()*((180-$B232)/180)*(F$214+($B$211/2)*(0.65+0.5*LOG(F$214/$B$211)))))))</f>
        <v>1.28836063688649</v>
      </c>
      <c r="G232" s="6" t="n">
        <f aca="false">IF($B232&gt;165,0,(IF($B232&gt;90,(2*(G$214+$B$211)*TAN(((180-$B232)*PI()/180)/2)-PI()*((180-$B232)/180)*(G$214+($B$211/2)*(0.65+0.5*LOG(G$214/$B$211)))),(2*(G$214+$B$211)-PI()*((180-$B232)/180)*(G$214+($B$211/2)*(0.65+0.5*LOG(G$214/$B$211)))))))</f>
        <v>1.31338278431207</v>
      </c>
      <c r="H232" s="6" t="n">
        <f aca="false">IF($B232&gt;165,0,(IF($B232&gt;90,(2*(H$214+$B$211)*TAN(((180-$B232)*PI()/180)/2)-PI()*((180-$B232)/180)*(H$214+($B$211/2)*(0.65+0.5*LOG(H$214/$B$211)))),(2*(H$214+$B$211)-PI()*((180-$B232)/180)*(H$214+($B$211/2)*(0.65+0.5*LOG(H$214/$B$211)))))))</f>
        <v>1.37436497756877</v>
      </c>
      <c r="I232" s="6" t="n">
        <f aca="false">IF($B232&gt;165,0,(IF($B232&gt;90,(2*(I$214+$B$211)*TAN(((180-$B232)*PI()/180)/2)-PI()*((180-$B232)/180)*(I$214+($B$211/2)*(0.65+0.5*LOG(I$214/$B$211)))),(2*(I$214+$B$211)-PI()*((180-$B232)/180)*(I$214+($B$211/2)*(0.65+0.5*LOG(I$214/$B$211)))))))</f>
        <v>1.42634240749627</v>
      </c>
      <c r="J232" s="6" t="n">
        <f aca="false">IF($B232&gt;165,0,(IF($B232&gt;90,(2*(J$214+$B$211)*TAN(((180-$B232)*PI()/180)/2)-PI()*((180-$B232)/180)*(J$214+($B$211/2)*(0.65+0.5*LOG(J$214/$B$211)))),(2*(J$214+$B$211)-PI()*((180-$B232)/180)*(J$214+($B$211/2)*(0.65+0.5*LOG(J$214/$B$211)))))))</f>
        <v>1.54014119558108</v>
      </c>
      <c r="K232" s="6" t="n">
        <f aca="false">IF($B232&gt;165,0,(IF($B232&gt;90,(2*(K$214+$B$211)*TAN(((180-$B232)*PI()/180)/2)-PI()*((180-$B232)/180)*(K$214+($B$211/2)*(0.65+0.5*LOG(K$214/$B$211)))),(2*(K$214+$B$211)-PI()*((180-$B232)/180)*(K$214+($B$211/2)*(0.65+0.5*LOG(K$214/$B$211)))))))</f>
        <v>1.66237146940619</v>
      </c>
      <c r="L232" s="6" t="n">
        <f aca="false">IF($B232&gt;165,0,(IF($B232&gt;90,(2*(L$214+$B$211)*TAN(((180-$B232)*PI()/180)/2)-PI()*((180-$B232)/180)*(L$214+($B$211/2)*(0.65+0.5*LOG(L$214/$B$211)))),(2*(L$214+$B$211)-PI()*((180-$B232)/180)*(L$214+($B$211/2)*(0.65+0.5*LOG(L$214/$B$211)))))))</f>
        <v>1.81170499298953</v>
      </c>
      <c r="M232" s="6" t="n">
        <f aca="false">IF($B232&gt;165,0,(IF($B232&gt;90,(2*(M$214+$B$211)*TAN(((180-$B232)*PI()/180)/2)-PI()*((180-$B232)/180)*(M$214+($B$211/2)*(0.65+0.5*LOG(M$214/$B$211)))),(2*(M$214+$B$211)-PI()*((180-$B232)/180)*(M$214+($B$211/2)*(0.65+0.5*LOG(M$214/$B$211)))))))</f>
        <v>2.07830622987775</v>
      </c>
      <c r="N232" s="6" t="n">
        <f aca="false">IF($B232&gt;165,0,(IF($B232&gt;90,(2*(N$214+$B$211)*TAN(((180-$B232)*PI()/180)/2)-PI()*((180-$B232)/180)*(N$214+($B$211/2)*(0.65+0.5*LOG(N$214/$B$211)))),(2*(N$214+$B$211)-PI()*((180-$B232)/180)*(N$214+($B$211/2)*(0.65+0.5*LOG(N$214/$B$211)))))))</f>
        <v>2.35333895250625</v>
      </c>
      <c r="O232" s="6" t="n">
        <f aca="false">IF($B232&gt;165,0,(IF($B232&gt;90,(2*(O$214+$B$211)*TAN(((180-$B232)*PI()/180)/2)-PI()*((180-$B232)/180)*(O$214+($B$211/2)*(0.65+0.5*LOG(O$214/$B$211)))),(2*(O$214+$B$211)-PI()*((180-$B232)/180)*(O$214+($B$211/2)*(0.65+0.5*LOG(O$214/$B$211)))))))</f>
        <v>2.65735737011997</v>
      </c>
      <c r="P232" s="6" t="n">
        <f aca="false">IF($B232&gt;165,0,(IF($B232&gt;90,(2*(P$214+$B$211)*TAN(((180-$B232)*PI()/180)/2)-PI()*((180-$B232)/180)*(P$214+($B$211/2)*(0.65+0.5*LOG(P$214/$B$211)))),(2*(P$214+$B$211)-PI()*((180-$B232)/180)*(P$214+($B$211/2)*(0.65+0.5*LOG(P$214/$B$211)))))))</f>
        <v>3.25314813418859</v>
      </c>
      <c r="Q232" s="6" t="n">
        <f aca="false">IF($B232&gt;165,0,(IF($B232&gt;90,(2*(Q$214+$B$211)*TAN(((180-$B232)*PI()/180)/2)-PI()*((180-$B232)/180)*(Q$214+($B$211/2)*(0.65+0.5*LOG(Q$214/$B$211)))),(2*(Q$214+$B$211)-PI()*((180-$B232)/180)*(Q$214+($B$211/2)*(0.65+0.5*LOG(Q$214/$B$211)))))))</f>
        <v>3.85811127660637</v>
      </c>
      <c r="R232" s="6" t="n">
        <f aca="false">IF($B232&gt;165,0,(IF($B232&gt;90,(2*(R$214+$B$211)*TAN(((180-$B232)*PI()/180)/2)-PI()*((180-$B232)/180)*(R$214+($B$211/2)*(0.65+0.5*LOG(R$214/$B$211)))),(2*(R$214+$B$211)-PI()*((180-$B232)/180)*(R$214+($B$211/2)*(0.65+0.5*LOG(R$214/$B$211)))))))</f>
        <v>4.46887614444499</v>
      </c>
    </row>
    <row r="233" customFormat="false" ht="12.75" hidden="false" customHeight="false" outlineLevel="0" collapsed="false">
      <c r="A233" s="0" t="s">
        <v>49</v>
      </c>
      <c r="B233" s="5" t="n">
        <v>85</v>
      </c>
      <c r="C233" s="6" t="n">
        <f aca="false">IF($B233&gt;165,0,(IF($B233&gt;90,(2*(C$214+$B$211)*TAN(((180-$B233)*PI()/180)/2)-PI()*((180-$B233)/180)*(C$214+($B$211/2)*(0.65+0.5*LOG(C$214/$B$211)))),(2*(C$214+$B$211)-PI()*((180-$B233)/180)*(C$214+($B$211/2)*(0.65+0.5*LOG(C$214/$B$211)))))))</f>
        <v>1.33113756266487</v>
      </c>
      <c r="D233" s="6" t="n">
        <f aca="false">IF($B233&gt;165,0,(IF($B233&gt;90,(2*(D$214+$B$211)*TAN(((180-$B233)*PI()/180)/2)-PI()*((180-$B233)/180)*(D$214+($B$211/2)*(0.65+0.5*LOG(D$214/$B$211)))),(2*(D$214+$B$211)-PI()*((180-$B233)/180)*(D$214+($B$211/2)*(0.65+0.5*LOG(D$214/$B$211)))))))</f>
        <v>1.36068320413766</v>
      </c>
      <c r="E233" s="6" t="n">
        <f aca="false">IF($B233&gt;165,0,(IF($B233&gt;90,(2*(E$214+$B$211)*TAN(((180-$B233)*PI()/180)/2)-PI()*((180-$B233)/180)*(E$214+($B$211/2)*(0.65+0.5*LOG(E$214/$B$211)))),(2*(E$214+$B$211)-PI()*((180-$B233)/180)*(E$214+($B$211/2)*(0.65+0.5*LOG(E$214/$B$211)))))))</f>
        <v>1.37897428256314</v>
      </c>
      <c r="F233" s="6" t="n">
        <f aca="false">IF($B233&gt;165,0,(IF($B233&gt;90,(2*(F$214+$B$211)*TAN(((180-$B233)*PI()/180)/2)-PI()*((180-$B233)/180)*(F$214+($B$211/2)*(0.65+0.5*LOG(F$214/$B$211)))),(2*(F$214+$B$211)-PI()*((180-$B233)/180)*(F$214+($B$211/2)*(0.65+0.5*LOG(F$214/$B$211)))))))</f>
        <v>1.39894260504216</v>
      </c>
      <c r="G233" s="6" t="n">
        <f aca="false">IF($B233&gt;165,0,(IF($B233&gt;90,(2*(G$214+$B$211)*TAN(((180-$B233)*PI()/180)/2)-PI()*((180-$B233)/180)*(G$214+($B$211/2)*(0.65+0.5*LOG(G$214/$B$211)))),(2*(G$214+$B$211)-PI()*((180-$B233)/180)*(G$214+($B$211/2)*(0.65+0.5*LOG(G$214/$B$211)))))))</f>
        <v>1.44271364509647</v>
      </c>
      <c r="H233" s="6" t="n">
        <f aca="false">IF($B233&gt;165,0,(IF($B233&gt;90,(2*(H$214+$B$211)*TAN(((180-$B233)*PI()/180)/2)-PI()*((180-$B233)/180)*(H$214+($B$211/2)*(0.65+0.5*LOG(H$214/$B$211)))),(2*(H$214+$B$211)-PI()*((180-$B233)/180)*(H$214+($B$211/2)*(0.65+0.5*LOG(H$214/$B$211)))))))</f>
        <v>1.54064672869033</v>
      </c>
      <c r="I233" s="6" t="n">
        <f aca="false">IF($B233&gt;165,0,(IF($B233&gt;90,(2*(I$214+$B$211)*TAN(((180-$B233)*PI()/180)/2)-PI()*((180-$B233)/180)*(I$214+($B$211/2)*(0.65+0.5*LOG(I$214/$B$211)))),(2*(I$214+$B$211)-PI()*((180-$B233)/180)*(I$214+($B$211/2)*(0.65+0.5*LOG(I$214/$B$211)))))))</f>
        <v>1.62002528712145</v>
      </c>
      <c r="J233" s="6" t="n">
        <f aca="false">IF($B233&gt;165,0,(IF($B233&gt;90,(2*(J$214+$B$211)*TAN(((180-$B233)*PI()/180)/2)-PI()*((180-$B233)/180)*(J$214+($B$211/2)*(0.65+0.5*LOG(J$214/$B$211)))),(2*(J$214+$B$211)-PI()*((180-$B233)/180)*(J$214+($B$211/2)*(0.65+0.5*LOG(J$214/$B$211)))))))</f>
        <v>1.78813413580203</v>
      </c>
      <c r="K233" s="6" t="n">
        <f aca="false">IF($B233&gt;165,0,(IF($B233&gt;90,(2*(K$214+$B$211)*TAN(((180-$B233)*PI()/180)/2)-PI()*((180-$B233)/180)*(K$214+($B$211/2)*(0.65+0.5*LOG(K$214/$B$211)))),(2*(K$214+$B$211)-PI()*((180-$B233)/180)*(K$214+($B$211/2)*(0.65+0.5*LOG(K$214/$B$211)))))))</f>
        <v>1.96425289593588</v>
      </c>
      <c r="L233" s="6" t="n">
        <f aca="false">IF($B233&gt;165,0,(IF($B233&gt;90,(2*(L$214+$B$211)*TAN(((180-$B233)*PI()/180)/2)-PI()*((180-$B233)/180)*(L$214+($B$211/2)*(0.65+0.5*LOG(L$214/$B$211)))),(2*(L$214+$B$211)-PI()*((180-$B233)/180)*(L$214+($B$211/2)*(0.65+0.5*LOG(L$214/$B$211)))))))</f>
        <v>2.17611974334005</v>
      </c>
      <c r="M233" s="6" t="n">
        <f aca="false">IF($B233&gt;165,0,(IF($B233&gt;90,(2*(M$214+$B$211)*TAN(((180-$B233)*PI()/180)/2)-PI()*((180-$B233)/180)*(M$214+($B$211/2)*(0.65+0.5*LOG(M$214/$B$211)))),(2*(M$214+$B$211)-PI()*((180-$B233)/180)*(M$214+($B$211/2)*(0.65+0.5*LOG(M$214/$B$211)))))))</f>
        <v>2.54939091838386</v>
      </c>
      <c r="N233" s="6" t="n">
        <f aca="false">IF($B233&gt;165,0,(IF($B233&gt;90,(2*(N$214+$B$211)*TAN(((180-$B233)*PI()/180)/2)-PI()*((180-$B233)/180)*(N$214+($B$211/2)*(0.65+0.5*LOG(N$214/$B$211)))),(2*(N$214+$B$211)-PI()*((180-$B233)/180)*(N$214+($B$211/2)*(0.65+0.5*LOG(N$214/$B$211)))))))</f>
        <v>2.93067200488094</v>
      </c>
      <c r="O233" s="6" t="n">
        <f aca="false">IF($B233&gt;165,0,(IF($B233&gt;90,(2*(O$214+$B$211)*TAN(((180-$B233)*PI()/180)/2)-PI()*((180-$B233)/180)*(O$214+($B$211/2)*(0.65+0.5*LOG(O$214/$B$211)))),(2*(O$214+$B$211)-PI()*((180-$B233)/180)*(O$214+($B$211/2)*(0.65+0.5*LOG(O$214/$B$211)))))))</f>
        <v>3.34948950161397</v>
      </c>
      <c r="P233" s="6" t="n">
        <f aca="false">IF($B233&gt;165,0,(IF($B233&gt;90,(2*(P$214+$B$211)*TAN(((180-$B233)*PI()/180)/2)-PI()*((180-$B233)/180)*(P$214+($B$211/2)*(0.65+0.5*LOG(P$214/$B$211)))),(2*(P$214+$B$211)-PI()*((180-$B233)/180)*(P$214+($B$211/2)*(0.65+0.5*LOG(P$214/$B$211)))))))</f>
        <v>4.16549072747915</v>
      </c>
      <c r="Q233" s="6" t="n">
        <f aca="false">IF($B233&gt;165,0,(IF($B233&gt;90,(2*(Q$214+$B$211)*TAN(((180-$B233)*PI()/180)/2)-PI()*((180-$B233)/180)*(Q$214+($B$211/2)*(0.65+0.5*LOG(Q$214/$B$211)))),(2*(Q$214+$B$211)-PI()*((180-$B233)/180)*(Q$214+($B$211/2)*(0.65+0.5*LOG(Q$214/$B$211)))))))</f>
        <v>4.99020571277605</v>
      </c>
      <c r="R233" s="6" t="n">
        <f aca="false">IF($B233&gt;165,0,(IF($B233&gt;90,(2*(R$214+$B$211)*TAN(((180-$B233)*PI()/180)/2)-PI()*((180-$B233)/180)*(R$214+($B$211/2)*(0.65+0.5*LOG(R$214/$B$211)))),(2*(R$214+$B$211)-PI()*((180-$B233)/180)*(R$214+($B$211/2)*(0.65+0.5*LOG(R$214/$B$211)))))))</f>
        <v>5.82043233722274</v>
      </c>
    </row>
    <row r="234" customFormat="false" ht="12.75" hidden="false" customHeight="false" outlineLevel="0" collapsed="false">
      <c r="A234" s="0" t="s">
        <v>49</v>
      </c>
      <c r="B234" s="5" t="n">
        <v>90</v>
      </c>
      <c r="C234" s="6" t="n">
        <f aca="false">IF($B234&gt;165,0,(IF($B234&gt;90,(2*(C$214+$B$211)*TAN(((180-$B234)*PI()/180)/2)-PI()*((180-$B234)/180)*(C$214+($B$211/2)*(0.65+0.5*LOG(C$214/$B$211)))),(2*(C$214+$B$211)-PI()*((180-$B234)/180)*(C$214+($B$211/2)*(0.65+0.5*LOG(C$214/$B$211)))))))</f>
        <v>1.40318295410356</v>
      </c>
      <c r="D234" s="6" t="n">
        <f aca="false">IF($B234&gt;165,0,(IF($B234&gt;90,(2*(D$214+$B$211)*TAN(((180-$B234)*PI()/180)/2)-PI()*((180-$B234)/180)*(D$214+($B$211/2)*(0.65+0.5*LOG(D$214/$B$211)))),(2*(D$214+$B$211)-PI()*((180-$B234)/180)*(D$214+($B$211/2)*(0.65+0.5*LOG(D$214/$B$211)))))))</f>
        <v>1.45222619339357</v>
      </c>
      <c r="E234" s="6" t="n">
        <f aca="false">IF($B234&gt;165,0,(IF($B234&gt;90,(2*(E$214+$B$211)*TAN(((180-$B234)*PI()/180)/2)-PI()*((180-$B234)/180)*(E$214+($B$211/2)*(0.65+0.5*LOG(E$214/$B$211)))),(2*(E$214+$B$211)-PI()*((180-$B234)/180)*(E$214+($B$211/2)*(0.65+0.5*LOG(E$214/$B$211)))))))</f>
        <v>1.48008089927034</v>
      </c>
      <c r="F234" s="6" t="n">
        <f aca="false">IF($B234&gt;165,0,(IF($B234&gt;90,(2*(F$214+$B$211)*TAN(((180-$B234)*PI()/180)/2)-PI()*((180-$B234)/180)*(F$214+($B$211/2)*(0.65+0.5*LOG(F$214/$B$211)))),(2*(F$214+$B$211)-PI()*((180-$B234)/180)*(F$214+($B$211/2)*(0.65+0.5*LOG(F$214/$B$211)))))))</f>
        <v>1.50952457319784</v>
      </c>
      <c r="G234" s="6" t="n">
        <f aca="false">IF($B234&gt;165,0,(IF($B234&gt;90,(2*(G$214+$B$211)*TAN(((180-$B234)*PI()/180)/2)-PI()*((180-$B234)/180)*(G$214+($B$211/2)*(0.65+0.5*LOG(G$214/$B$211)))),(2*(G$214+$B$211)-PI()*((180-$B234)/180)*(G$214+($B$211/2)*(0.65+0.5*LOG(G$214/$B$211)))))))</f>
        <v>1.57204450588086</v>
      </c>
      <c r="H234" s="6" t="n">
        <f aca="false">IF($B234&gt;165,0,(IF($B234&gt;90,(2*(H$214+$B$211)*TAN(((180-$B234)*PI()/180)/2)-PI()*((180-$B234)/180)*(H$214+($B$211/2)*(0.65+0.5*LOG(H$214/$B$211)))),(2*(H$214+$B$211)-PI()*((180-$B234)/180)*(H$214+($B$211/2)*(0.65+0.5*LOG(H$214/$B$211)))))))</f>
        <v>1.7069284798119</v>
      </c>
      <c r="I234" s="6" t="n">
        <f aca="false">IF($B234&gt;165,0,(IF($B234&gt;90,(2*(I$214+$B$211)*TAN(((180-$B234)*PI()/180)/2)-PI()*((180-$B234)/180)*(I$214+($B$211/2)*(0.65+0.5*LOG(I$214/$B$211)))),(2*(I$214+$B$211)-PI()*((180-$B234)/180)*(I$214+($B$211/2)*(0.65+0.5*LOG(I$214/$B$211)))))))</f>
        <v>1.81370816674664</v>
      </c>
      <c r="J234" s="6" t="n">
        <f aca="false">IF($B234&gt;165,0,(IF($B234&gt;90,(2*(J$214+$B$211)*TAN(((180-$B234)*PI()/180)/2)-PI()*((180-$B234)/180)*(J$214+($B$211/2)*(0.65+0.5*LOG(J$214/$B$211)))),(2*(J$214+$B$211)-PI()*((180-$B234)/180)*(J$214+($B$211/2)*(0.65+0.5*LOG(J$214/$B$211)))))))</f>
        <v>2.03612707602298</v>
      </c>
      <c r="K234" s="6" t="n">
        <f aca="false">IF($B234&gt;165,0,(IF($B234&gt;90,(2*(K$214+$B$211)*TAN(((180-$B234)*PI()/180)/2)-PI()*((180-$B234)/180)*(K$214+($B$211/2)*(0.65+0.5*LOG(K$214/$B$211)))),(2*(K$214+$B$211)-PI()*((180-$B234)/180)*(K$214+($B$211/2)*(0.65+0.5*LOG(K$214/$B$211)))))))</f>
        <v>2.26613432246557</v>
      </c>
      <c r="L234" s="6" t="n">
        <f aca="false">IF($B234&gt;165,0,(IF($B234&gt;90,(2*(L$214+$B$211)*TAN(((180-$B234)*PI()/180)/2)-PI()*((180-$B234)/180)*(L$214+($B$211/2)*(0.65+0.5*LOG(L$214/$B$211)))),(2*(L$214+$B$211)-PI()*((180-$B234)/180)*(L$214+($B$211/2)*(0.65+0.5*LOG(L$214/$B$211)))))))</f>
        <v>2.54053449369058</v>
      </c>
      <c r="M234" s="6" t="n">
        <f aca="false">IF($B234&gt;165,0,(IF($B234&gt;90,(2*(M$214+$B$211)*TAN(((180-$B234)*PI()/180)/2)-PI()*((180-$B234)/180)*(M$214+($B$211/2)*(0.65+0.5*LOG(M$214/$B$211)))),(2*(M$214+$B$211)-PI()*((180-$B234)/180)*(M$214+($B$211/2)*(0.65+0.5*LOG(M$214/$B$211)))))))</f>
        <v>3.02047560688997</v>
      </c>
      <c r="N234" s="6" t="n">
        <f aca="false">IF($B234&gt;165,0,(IF($B234&gt;90,(2*(N$214+$B$211)*TAN(((180-$B234)*PI()/180)/2)-PI()*((180-$B234)/180)*(N$214+($B$211/2)*(0.65+0.5*LOG(N$214/$B$211)))),(2*(N$214+$B$211)-PI()*((180-$B234)/180)*(N$214+($B$211/2)*(0.65+0.5*LOG(N$214/$B$211)))))))</f>
        <v>3.50800505725563</v>
      </c>
      <c r="O234" s="6" t="n">
        <f aca="false">IF($B234&gt;165,0,(IF($B234&gt;90,(2*(O$214+$B$211)*TAN(((180-$B234)*PI()/180)/2)-PI()*((180-$B234)/180)*(O$214+($B$211/2)*(0.65+0.5*LOG(O$214/$B$211)))),(2*(O$214+$B$211)-PI()*((180-$B234)/180)*(O$214+($B$211/2)*(0.65+0.5*LOG(O$214/$B$211)))))))</f>
        <v>4.04162163310798</v>
      </c>
      <c r="P234" s="6" t="n">
        <f aca="false">IF($B234&gt;165,0,(IF($B234&gt;90,(2*(P$214+$B$211)*TAN(((180-$B234)*PI()/180)/2)-PI()*((180-$B234)/180)*(P$214+($B$211/2)*(0.65+0.5*LOG(P$214/$B$211)))),(2*(P$214+$B$211)-PI()*((180-$B234)/180)*(P$214+($B$211/2)*(0.65+0.5*LOG(P$214/$B$211)))))))</f>
        <v>5.07783332076973</v>
      </c>
      <c r="Q234" s="6" t="n">
        <f aca="false">IF($B234&gt;165,0,(IF($B234&gt;90,(2*(Q$214+$B$211)*TAN(((180-$B234)*PI()/180)/2)-PI()*((180-$B234)/180)*(Q$214+($B$211/2)*(0.65+0.5*LOG(Q$214/$B$211)))),(2*(Q$214+$B$211)-PI()*((180-$B234)/180)*(Q$214+($B$211/2)*(0.65+0.5*LOG(Q$214/$B$211)))))))</f>
        <v>6.12230014894573</v>
      </c>
      <c r="R234" s="6" t="n">
        <f aca="false">IF($B234&gt;165,0,(IF($B234&gt;90,(2*(R$214+$B$211)*TAN(((180-$B234)*PI()/180)/2)-PI()*((180-$B234)/180)*(R$214+($B$211/2)*(0.65+0.5*LOG(R$214/$B$211)))),(2*(R$214+$B$211)-PI()*((180-$B234)/180)*(R$214+($B$211/2)*(0.65+0.5*LOG(R$214/$B$211)))))))</f>
        <v>7.17198853000049</v>
      </c>
    </row>
    <row r="235" customFormat="false" ht="12.75" hidden="false" customHeight="false" outlineLevel="0" collapsed="false">
      <c r="A235" s="0" t="s">
        <v>49</v>
      </c>
      <c r="B235" s="5" t="n">
        <v>95</v>
      </c>
      <c r="C235" s="6" t="n">
        <f aca="false">IF($B235&gt;165,0,(IF($B235&gt;90,(2*(C$214+$B$211)*TAN(((180-$B235)*PI()/180)/2)-PI()*((180-$B235)/180)*(C$214+($B$211/2)*(0.65+0.5*LOG(C$214/$B$211)))),(2*(C$214+$B$211)-PI()*((180-$B235)/180)*(C$214+($B$211/2)*(0.65+0.5*LOG(C$214/$B$211)))))))</f>
        <v>1.2493225153893</v>
      </c>
      <c r="D235" s="6" t="n">
        <f aca="false">IF($B235&gt;165,0,(IF($B235&gt;90,(2*(D$214+$B$211)*TAN(((180-$B235)*PI()/180)/2)-PI()*((180-$B235)/180)*(D$214+($B$211/2)*(0.65+0.5*LOG(D$214/$B$211)))),(2*(D$214+$B$211)-PI()*((180-$B235)/180)*(D$214+($B$211/2)*(0.65+0.5*LOG(D$214/$B$211)))))))</f>
        <v>1.2843958221035</v>
      </c>
      <c r="E235" s="6" t="n">
        <f aca="false">IF($B235&gt;165,0,(IF($B235&gt;90,(2*(E$214+$B$211)*TAN(((180-$B235)*PI()/180)/2)-PI()*((180-$B235)/180)*(E$214+($B$211/2)*(0.65+0.5*LOG(E$214/$B$211)))),(2*(E$214+$B$211)-PI()*((180-$B235)/180)*(E$214+($B$211/2)*(0.65+0.5*LOG(E$214/$B$211)))))))</f>
        <v>1.30508039023504</v>
      </c>
      <c r="F235" s="6" t="n">
        <f aca="false">IF($B235&gt;165,0,(IF($B235&gt;90,(2*(F$214+$B$211)*TAN(((180-$B235)*PI()/180)/2)-PI()*((180-$B235)/180)*(F$214+($B$211/2)*(0.65+0.5*LOG(F$214/$B$211)))),(2*(F$214+$B$211)-PI()*((180-$B235)/180)*(F$214+($B$211/2)*(0.65+0.5*LOG(F$214/$B$211)))))))</f>
        <v>1.3272656504145</v>
      </c>
      <c r="G235" s="6" t="n">
        <f aca="false">IF($B235&gt;165,0,(IF($B235&gt;90,(2*(G$214+$B$211)*TAN(((180-$B235)*PI()/180)/2)-PI()*((180-$B235)/180)*(G$214+($B$211/2)*(0.65+0.5*LOG(G$214/$B$211)))),(2*(G$214+$B$211)-PI()*((180-$B235)/180)*(G$214+($B$211/2)*(0.65+0.5*LOG(G$214/$B$211)))))))</f>
        <v>1.37506694533321</v>
      </c>
      <c r="H235" s="6" t="n">
        <f aca="false">IF($B235&gt;165,0,(IF($B235&gt;90,(2*(H$214+$B$211)*TAN(((180-$B235)*PI()/180)/2)-PI()*((180-$B235)/180)*(H$214+($B$211/2)*(0.65+0.5*LOG(H$214/$B$211)))),(2*(H$214+$B$211)-PI()*((180-$B235)/180)*(H$214+($B$211/2)*(0.65+0.5*LOG(H$214/$B$211)))))))</f>
        <v>1.47996674881535</v>
      </c>
      <c r="I235" s="6" t="n">
        <f aca="false">IF($B235&gt;165,0,(IF($B235&gt;90,(2*(I$214+$B$211)*TAN(((180-$B235)*PI()/180)/2)-PI()*((180-$B235)/180)*(I$214+($B$211/2)*(0.65+0.5*LOG(I$214/$B$211)))),(2*(I$214+$B$211)-PI()*((180-$B235)/180)*(I$214+($B$211/2)*(0.65+0.5*LOG(I$214/$B$211)))))))</f>
        <v>1.56394626866417</v>
      </c>
      <c r="J235" s="6" t="n">
        <f aca="false">IF($B235&gt;165,0,(IF($B235&gt;90,(2*(J$214+$B$211)*TAN(((180-$B235)*PI()/180)/2)-PI()*((180-$B235)/180)*(J$214+($B$211/2)*(0.65+0.5*LOG(J$214/$B$211)))),(2*(J$214+$B$211)-PI()*((180-$B235)/180)*(J$214+($B$211/2)*(0.65+0.5*LOG(J$214/$B$211)))))))</f>
        <v>1.74027264735717</v>
      </c>
      <c r="K235" s="6" t="n">
        <f aca="false">IF($B235&gt;165,0,(IF($B235&gt;90,(2*(K$214+$B$211)*TAN(((180-$B235)*PI()/180)/2)-PI()*((180-$B235)/180)*(K$214+($B$211/2)*(0.65+0.5*LOG(K$214/$B$211)))),(2*(K$214+$B$211)-PI()*((180-$B235)/180)*(K$214+($B$211/2)*(0.65+0.5*LOG(K$214/$B$211)))))))</f>
        <v>1.92376578892942</v>
      </c>
      <c r="L235" s="6" t="n">
        <f aca="false">IF($B235&gt;165,0,(IF($B235&gt;90,(2*(L$214+$B$211)*TAN(((180-$B235)*PI()/180)/2)-PI()*((180-$B235)/180)*(L$214+($B$211/2)*(0.65+0.5*LOG(L$214/$B$211)))),(2*(L$214+$B$211)-PI()*((180-$B235)/180)*(L$214+($B$211/2)*(0.65+0.5*LOG(L$214/$B$211)))))))</f>
        <v>2.14356292759965</v>
      </c>
      <c r="M235" s="6" t="n">
        <f aca="false">IF($B235&gt;165,0,(IF($B235&gt;90,(2*(M$214+$B$211)*TAN(((180-$B235)*PI()/180)/2)-PI()*((180-$B235)/180)*(M$214+($B$211/2)*(0.65+0.5*LOG(M$214/$B$211)))),(2*(M$214+$B$211)-PI()*((180-$B235)/180)*(M$214+($B$211/2)*(0.65+0.5*LOG(M$214/$B$211)))))))</f>
        <v>2.52936879659645</v>
      </c>
      <c r="N235" s="6" t="n">
        <f aca="false">IF($B235&gt;165,0,(IF($B235&gt;90,(2*(N$214+$B$211)*TAN(((180-$B235)*PI()/180)/2)-PI()*((180-$B235)/180)*(N$214+($B$211/2)*(0.65+0.5*LOG(N$214/$B$211)))),(2*(N$214+$B$211)-PI()*((180-$B235)/180)*(N$214+($B$211/2)*(0.65+0.5*LOG(N$214/$B$211)))))))</f>
        <v>2.9223414284725</v>
      </c>
      <c r="O235" s="6" t="n">
        <f aca="false">IF($B235&gt;165,0,(IF($B235&gt;90,(2*(O$214+$B$211)*TAN(((180-$B235)*PI()/180)/2)-PI()*((180-$B235)/180)*(O$214+($B$211/2)*(0.65+0.5*LOG(O$214/$B$211)))),(2*(O$214+$B$211)-PI()*((180-$B235)/180)*(O$214+($B$211/2)*(0.65+0.5*LOG(O$214/$B$211)))))))</f>
        <v>3.35321813588946</v>
      </c>
      <c r="P235" s="6" t="n">
        <f aca="false">IF($B235&gt;165,0,(IF($B235&gt;90,(2*(P$214+$B$211)*TAN(((180-$B235)*PI()/180)/2)-PI()*((180-$B235)/180)*(P$214+($B$211/2)*(0.65+0.5*LOG(P$214/$B$211)))),(2*(P$214+$B$211)-PI()*((180-$B235)/180)*(P$214+($B$211/2)*(0.65+0.5*LOG(P$214/$B$211)))))))</f>
        <v>4.1912961554349</v>
      </c>
      <c r="Q235" s="6" t="n">
        <f aca="false">IF($B235&gt;165,0,(IF($B235&gt;90,(2*(Q$214+$B$211)*TAN(((180-$B235)*PI()/180)/2)-PI()*((180-$B235)/180)*(Q$214+($B$211/2)*(0.65+0.5*LOG(Q$214/$B$211)))),(2*(Q$214+$B$211)-PI()*((180-$B235)/180)*(Q$214+($B$211/2)*(0.65+0.5*LOG(Q$214/$B$211)))))))</f>
        <v>5.03717069657713</v>
      </c>
      <c r="R235" s="6" t="n">
        <f aca="false">IF($B235&gt;165,0,(IF($B235&gt;90,(2*(R$214+$B$211)*TAN(((180-$B235)*PI()/180)/2)-PI()*((180-$B235)/180)*(R$214+($B$211/2)*(0.65+0.5*LOG(R$214/$B$211)))),(2*(R$214+$B$211)-PI()*((180-$B235)/180)*(R$214+($B$211/2)*(0.65+0.5*LOG(R$214/$B$211)))))))</f>
        <v>5.88797670432708</v>
      </c>
    </row>
    <row r="236" customFormat="false" ht="12.75" hidden="false" customHeight="false" outlineLevel="0" collapsed="false">
      <c r="A236" s="0" t="s">
        <v>49</v>
      </c>
      <c r="B236" s="5" t="n">
        <v>100</v>
      </c>
      <c r="C236" s="6" t="n">
        <f aca="false">IF($B236&gt;165,0,(IF($B236&gt;90,(2*(C$214+$B$211)*TAN(((180-$B236)*PI()/180)/2)-PI()*((180-$B236)/180)*(C$214+($B$211/2)*(0.65+0.5*LOG(C$214/$B$211)))),(2*(C$214+$B$211)-PI()*((180-$B236)/180)*(C$214+($B$211/2)*(0.65+0.5*LOG(C$214/$B$211)))))))</f>
        <v>1.1128427411596</v>
      </c>
      <c r="D236" s="6" t="n">
        <f aca="false">IF($B236&gt;165,0,(IF($B236&gt;90,(2*(D$214+$B$211)*TAN(((180-$B236)*PI()/180)/2)-PI()*((180-$B236)/180)*(D$214+($B$211/2)*(0.65+0.5*LOG(D$214/$B$211)))),(2*(D$214+$B$211)-PI()*((180-$B236)/180)*(D$214+($B$211/2)*(0.65+0.5*LOG(D$214/$B$211)))))))</f>
        <v>1.13652102855497</v>
      </c>
      <c r="E236" s="6" t="n">
        <f aca="false">IF($B236&gt;165,0,(IF($B236&gt;90,(2*(E$214+$B$211)*TAN(((180-$B236)*PI()/180)/2)-PI()*((180-$B236)/180)*(E$214+($B$211/2)*(0.65+0.5*LOG(E$214/$B$211)))),(2*(E$214+$B$211)-PI()*((180-$B236)/180)*(E$214+($B$211/2)*(0.65+0.5*LOG(E$214/$B$211)))))))</f>
        <v>1.15132291556977</v>
      </c>
      <c r="F236" s="6" t="n">
        <f aca="false">IF($B236&gt;165,0,(IF($B236&gt;90,(2*(F$214+$B$211)*TAN(((180-$B236)*PI()/180)/2)-PI()*((180-$B236)/180)*(F$214+($B$211/2)*(0.65+0.5*LOG(F$214/$B$211)))),(2*(F$214+$B$211)-PI()*((180-$B236)/180)*(F$214+($B$211/2)*(0.65+0.5*LOG(F$214/$B$211)))))))</f>
        <v>1.16753721862967</v>
      </c>
      <c r="G236" s="6" t="n">
        <f aca="false">IF($B236&gt;165,0,(IF($B236&gt;90,(2*(G$214+$B$211)*TAN(((180-$B236)*PI()/180)/2)-PI()*((180-$B236)/180)*(G$214+($B$211/2)*(0.65+0.5*LOG(G$214/$B$211)))),(2*(G$214+$B$211)-PI()*((180-$B236)/180)*(G$214+($B$211/2)*(0.65+0.5*LOG(G$214/$B$211)))))))</f>
        <v>1.20319478904105</v>
      </c>
      <c r="H236" s="6" t="n">
        <f aca="false">IF($B236&gt;165,0,(IF($B236&gt;90,(2*(H$214+$B$211)*TAN(((180-$B236)*PI()/180)/2)-PI()*((180-$B236)/180)*(H$214+($B$211/2)*(0.65+0.5*LOG(H$214/$B$211)))),(2*(H$214+$B$211)-PI()*((180-$B236)/180)*(H$214+($B$211/2)*(0.65+0.5*LOG(H$214/$B$211)))))))</f>
        <v>1.28326024858823</v>
      </c>
      <c r="I236" s="6" t="n">
        <f aca="false">IF($B236&gt;165,0,(IF($B236&gt;90,(2*(I$214+$B$211)*TAN(((180-$B236)*PI()/180)/2)-PI()*((180-$B236)/180)*(I$214+($B$211/2)*(0.65+0.5*LOG(I$214/$B$211)))),(2*(I$214+$B$211)-PI()*((180-$B236)/180)*(I$214+($B$211/2)*(0.65+0.5*LOG(I$214/$B$211)))))))</f>
        <v>1.3483019712366</v>
      </c>
      <c r="J236" s="6" t="n">
        <f aca="false">IF($B236&gt;165,0,(IF($B236&gt;90,(2*(J$214+$B$211)*TAN(((180-$B236)*PI()/180)/2)-PI()*((180-$B236)/180)*(J$214+($B$211/2)*(0.65+0.5*LOG(J$214/$B$211)))),(2*(J$214+$B$211)-PI()*((180-$B236)/180)*(J$214+($B$211/2)*(0.65+0.5*LOG(J$214/$B$211)))))))</f>
        <v>1.48626055911719</v>
      </c>
      <c r="K236" s="6" t="n">
        <f aca="false">IF($B236&gt;165,0,(IF($B236&gt;90,(2*(K$214+$B$211)*TAN(((180-$B236)*PI()/180)/2)-PI()*((180-$B236)/180)*(K$214+($B$211/2)*(0.65+0.5*LOG(K$214/$B$211)))),(2*(K$214+$B$211)-PI()*((180-$B236)/180)*(K$214+($B$211/2)*(0.65+0.5*LOG(K$214/$B$211)))))))</f>
        <v>1.63096433559001</v>
      </c>
      <c r="L236" s="6" t="n">
        <f aca="false">IF($B236&gt;165,0,(IF($B236&gt;90,(2*(L$214+$B$211)*TAN(((180-$B236)*PI()/180)/2)-PI()*((180-$B236)/180)*(L$214+($B$211/2)*(0.65+0.5*LOG(L$214/$B$211)))),(2*(L$214+$B$211)-PI()*((180-$B236)/180)*(L$214+($B$211/2)*(0.65+0.5*LOG(L$214/$B$211)))))))</f>
        <v>1.80517063810487</v>
      </c>
      <c r="M236" s="6" t="n">
        <f aca="false">IF($B236&gt;165,0,(IF($B236&gt;90,(2*(M$214+$B$211)*TAN(((180-$B236)*PI()/180)/2)-PI()*((180-$B236)/180)*(M$214+($B$211/2)*(0.65+0.5*LOG(M$214/$B$211)))),(2*(M$214+$B$211)-PI()*((180-$B236)/180)*(M$214+($B$211/2)*(0.65+0.5*LOG(M$214/$B$211)))))))</f>
        <v>2.11229074244092</v>
      </c>
      <c r="N236" s="6" t="n">
        <f aca="false">IF($B236&gt;165,0,(IF($B236&gt;90,(2*(N$214+$B$211)*TAN(((180-$B236)*PI()/180)/2)-PI()*((180-$B236)/180)*(N$214+($B$211/2)*(0.65+0.5*LOG(N$214/$B$211)))),(2*(N$214+$B$211)-PI()*((180-$B236)/180)*(N$214+($B$211/2)*(0.65+0.5*LOG(N$214/$B$211)))))))</f>
        <v>2.42615603536919</v>
      </c>
      <c r="O236" s="6" t="n">
        <f aca="false">IF($B236&gt;165,0,(IF($B236&gt;90,(2*(O$214+$B$211)*TAN(((180-$B236)*PI()/180)/2)-PI()*((180-$B236)/180)*(O$214+($B$211/2)*(0.65+0.5*LOG(O$214/$B$211)))),(2*(O$214+$B$211)-PI()*((180-$B236)/180)*(O$214+($B$211/2)*(0.65+0.5*LOG(O$214/$B$211)))))))</f>
        <v>2.7710298105211</v>
      </c>
      <c r="P236" s="6" t="n">
        <f aca="false">IF($B236&gt;165,0,(IF($B236&gt;90,(2*(P$214+$B$211)*TAN(((180-$B236)*PI()/180)/2)-PI()*((180-$B236)/180)*(P$214+($B$211/2)*(0.65+0.5*LOG(P$214/$B$211)))),(2*(P$214+$B$211)-PI()*((180-$B236)/180)*(P$214+($B$211/2)*(0.65+0.5*LOG(P$214/$B$211)))))))</f>
        <v>3.44316057766238</v>
      </c>
      <c r="Q236" s="6" t="n">
        <f aca="false">IF($B236&gt;165,0,(IF($B236&gt;90,(2*(Q$214+$B$211)*TAN(((180-$B236)*PI()/180)/2)-PI()*((180-$B236)/180)*(Q$214+($B$211/2)*(0.65+0.5*LOG(Q$214/$B$211)))),(2*(Q$214+$B$211)-PI()*((180-$B236)/180)*(Q$214+($B$211/2)*(0.65+0.5*LOG(Q$214/$B$211)))))))</f>
        <v>4.12262924748301</v>
      </c>
      <c r="R236" s="6" t="n">
        <f aca="false">IF($B236&gt;165,0,(IF($B236&gt;90,(2*(R$214+$B$211)*TAN(((180-$B236)*PI()/180)/2)-PI()*((180-$B236)/180)*(R$214+($B$211/2)*(0.65+0.5*LOG(R$214/$B$211)))),(2*(R$214+$B$211)-PI()*((180-$B236)/180)*(R$214+($B$211/2)*(0.65+0.5*LOG(R$214/$B$211)))))))</f>
        <v>4.80673929764031</v>
      </c>
    </row>
    <row r="237" customFormat="false" ht="12.75" hidden="false" customHeight="false" outlineLevel="0" collapsed="false">
      <c r="A237" s="0" t="s">
        <v>49</v>
      </c>
      <c r="B237" s="5" t="n">
        <v>105</v>
      </c>
      <c r="C237" s="6" t="n">
        <f aca="false">IF($B237&gt;165,0,(IF($B237&gt;90,(2*(C$214+$B$211)*TAN(((180-$B237)*PI()/180)/2)-PI()*((180-$B237)/180)*(C$214+($B$211/2)*(0.65+0.5*LOG(C$214/$B$211)))),(2*(C$214+$B$211)-PI()*((180-$B237)/180)*(C$214+($B$211/2)*(0.65+0.5*LOG(C$214/$B$211)))))))</f>
        <v>0.991101995962828</v>
      </c>
      <c r="D237" s="6" t="n">
        <f aca="false">IF($B237&gt;165,0,(IF($B237&gt;90,(2*(D$214+$B$211)*TAN(((180-$B237)*PI()/180)/2)-PI()*((180-$B237)/180)*(D$214+($B$211/2)*(0.65+0.5*LOG(D$214/$B$211)))),(2*(D$214+$B$211)-PI()*((180-$B237)/180)*(D$214+($B$211/2)*(0.65+0.5*LOG(D$214/$B$211)))))))</f>
        <v>1.00556882389609</v>
      </c>
      <c r="E237" s="6" t="n">
        <f aca="false">IF($B237&gt;165,0,(IF($B237&gt;90,(2*(E$214+$B$211)*TAN(((180-$B237)*PI()/180)/2)-PI()*((180-$B237)/180)*(E$214+($B$211/2)*(0.65+0.5*LOG(E$214/$B$211)))),(2*(E$214+$B$211)-PI()*((180-$B237)/180)*(E$214+($B$211/2)*(0.65+0.5*LOG(E$214/$B$211)))))))</f>
        <v>1.01557980972252</v>
      </c>
      <c r="F237" s="6" t="n">
        <f aca="false">IF($B237&gt;165,0,(IF($B237&gt;90,(2*(F$214+$B$211)*TAN(((180-$B237)*PI()/180)/2)-PI()*((180-$B237)/180)*(F$214+($B$211/2)*(0.65+0.5*LOG(F$214/$B$211)))),(2*(F$214+$B$211)-PI()*((180-$B237)/180)*(F$214+($B$211/2)*(0.65+0.5*LOG(F$214/$B$211)))))))</f>
        <v>1.02691493559123</v>
      </c>
      <c r="G237" s="6" t="n">
        <f aca="false">IF($B237&gt;165,0,(IF($B237&gt;90,(2*(G$214+$B$211)*TAN(((180-$B237)*PI()/180)/2)-PI()*((180-$B237)/180)*(G$214+($B$211/2)*(0.65+0.5*LOG(G$214/$B$211)))),(2*(G$214+$B$211)-PI()*((180-$B237)/180)*(G$214+($B$211/2)*(0.65+0.5*LOG(G$214/$B$211)))))))</f>
        <v>1.052612341352</v>
      </c>
      <c r="H237" s="6" t="n">
        <f aca="false">IF($B237&gt;165,0,(IF($B237&gt;90,(2*(H$214+$B$211)*TAN(((180-$B237)*PI()/180)/2)-PI()*((180-$B237)/180)*(H$214+($B$211/2)*(0.65+0.5*LOG(H$214/$B$211)))),(2*(H$214+$B$211)-PI()*((180-$B237)/180)*(H$214+($B$211/2)*(0.65+0.5*LOG(H$214/$B$211)))))))</f>
        <v>1.11221057667769</v>
      </c>
      <c r="I237" s="6" t="n">
        <f aca="false">IF($B237&gt;165,0,(IF($B237&gt;90,(2*(I$214+$B$211)*TAN(((180-$B237)*PI()/180)/2)-PI()*((180-$B237)/180)*(I$214+($B$211/2)*(0.65+0.5*LOG(I$214/$B$211)))),(2*(I$214+$B$211)-PI()*((180-$B237)/180)*(I$214+($B$211/2)*(0.65+0.5*LOG(I$214/$B$211)))))))</f>
        <v>1.16158984191069</v>
      </c>
      <c r="J237" s="6" t="n">
        <f aca="false">IF($B237&gt;165,0,(IF($B237&gt;90,(2*(J$214+$B$211)*TAN(((180-$B237)*PI()/180)/2)-PI()*((180-$B237)/180)*(J$214+($B$211/2)*(0.65+0.5*LOG(J$214/$B$211)))),(2*(J$214+$B$211)-PI()*((180-$B237)/180)*(J$214+($B$211/2)*(0.65+0.5*LOG(J$214/$B$211)))))))</f>
        <v>1.26773131854906</v>
      </c>
      <c r="K237" s="6" t="n">
        <f aca="false">IF($B237&gt;165,0,(IF($B237&gt;90,(2*(K$214+$B$211)*TAN(((180-$B237)*PI()/180)/2)-PI()*((180-$B237)/180)*(K$214+($B$211/2)*(0.65+0.5*LOG(K$214/$B$211)))),(2*(K$214+$B$211)-PI()*((180-$B237)/180)*(K$214+($B$211/2)*(0.65+0.5*LOG(K$214/$B$211)))))))</f>
        <v>1.38019640949264</v>
      </c>
      <c r="L237" s="6" t="n">
        <f aca="false">IF($B237&gt;165,0,(IF($B237&gt;90,(2*(L$214+$B$211)*TAN(((180-$B237)*PI()/180)/2)-PI()*((180-$B237)/180)*(L$214+($B$211/2)*(0.65+0.5*LOG(L$214/$B$211)))),(2*(L$214+$B$211)-PI()*((180-$B237)/180)*(L$214+($B$211/2)*(0.65+0.5*LOG(L$214/$B$211)))))))</f>
        <v>1.51645433535069</v>
      </c>
      <c r="M237" s="6" t="n">
        <f aca="false">IF($B237&gt;165,0,(IF($B237&gt;90,(2*(M$214+$B$211)*TAN(((180-$B237)*PI()/180)/2)-PI()*((180-$B237)/180)*(M$214+($B$211/2)*(0.65+0.5*LOG(M$214/$B$211)))),(2*(M$214+$B$211)-PI()*((180-$B237)/180)*(M$214+($B$211/2)*(0.65+0.5*LOG(M$214/$B$211)))))))</f>
        <v>1.75799003416635</v>
      </c>
      <c r="N237" s="6" t="n">
        <f aca="false">IF($B237&gt;165,0,(IF($B237&gt;90,(2*(N$214+$B$211)*TAN(((180-$B237)*PI()/180)/2)-PI()*((180-$B237)/180)*(N$214+($B$211/2)*(0.65+0.5*LOG(N$214/$B$211)))),(2*(N$214+$B$211)-PI()*((180-$B237)/180)*(N$214+($B$211/2)*(0.65+0.5*LOG(N$214/$B$211)))))))</f>
        <v>2.00584934728724</v>
      </c>
      <c r="O237" s="6" t="n">
        <f aca="false">IF($B237&gt;165,0,(IF($B237&gt;90,(2*(O$214+$B$211)*TAN(((180-$B237)*PI()/180)/2)-PI()*((180-$B237)/180)*(O$214+($B$211/2)*(0.65+0.5*LOG(O$214/$B$211)))),(2*(O$214+$B$211)-PI()*((180-$B237)/180)*(O$214+($B$211/2)*(0.65+0.5*LOG(O$214/$B$211)))))))</f>
        <v>2.27891332924283</v>
      </c>
      <c r="P237" s="6" t="n">
        <f aca="false">IF($B237&gt;165,0,(IF($B237&gt;90,(2*(P$214+$B$211)*TAN(((180-$B237)*PI()/180)/2)-PI()*((180-$B237)/180)*(P$214+($B$211/2)*(0.65+0.5*LOG(P$214/$B$211)))),(2*(P$214+$B$211)-PI()*((180-$B237)/180)*(P$214+($B$211/2)*(0.65+0.5*LOG(P$214/$B$211)))))))</f>
        <v>2.81239134218908</v>
      </c>
      <c r="Q237" s="6" t="n">
        <f aca="false">IF($B237&gt;165,0,(IF($B237&gt;90,(2*(Q$214+$B$211)*TAN(((180-$B237)*PI()/180)/2)-PI()*((180-$B237)/180)*(Q$214+($B$211/2)*(0.65+0.5*LOG(Q$214/$B$211)))),(2*(Q$214+$B$211)-PI()*((180-$B237)/180)*(Q$214+($B$211/2)*(0.65+0.5*LOG(Q$214/$B$211)))))))</f>
        <v>3.35274863889723</v>
      </c>
      <c r="R237" s="6" t="n">
        <f aca="false">IF($B237&gt;165,0,(IF($B237&gt;90,(2*(R$214+$B$211)*TAN(((180-$B237)*PI()/180)/2)-PI()*((180-$B237)/180)*(R$214+($B$211/2)*(0.65+0.5*LOG(R$214/$B$211)))),(2*(R$214+$B$211)-PI()*((180-$B237)/180)*(R$214+($B$211/2)*(0.65+0.5*LOG(R$214/$B$211)))))))</f>
        <v>3.89745722967099</v>
      </c>
    </row>
    <row r="238" customFormat="false" ht="12.75" hidden="false" customHeight="false" outlineLevel="0" collapsed="false">
      <c r="A238" s="0" t="s">
        <v>49</v>
      </c>
      <c r="B238" s="5" t="n">
        <v>110</v>
      </c>
      <c r="C238" s="6" t="n">
        <f aca="false">IF($B238&gt;165,0,(IF($B238&gt;90,(2*(C$214+$B$211)*TAN(((180-$B238)*PI()/180)/2)-PI()*((180-$B238)/180)*(C$214+($B$211/2)*(0.65+0.5*LOG(C$214/$B$211)))),(2*(C$214+$B$211)-PI()*((180-$B238)/180)*(C$214+($B$211/2)*(0.65+0.5*LOG(C$214/$B$211)))))))</f>
        <v>0.881924873024543</v>
      </c>
      <c r="D238" s="6" t="n">
        <f aca="false">IF($B238&gt;165,0,(IF($B238&gt;90,(2*(D$214+$B$211)*TAN(((180-$B238)*PI()/180)/2)-PI()*((180-$B238)/180)*(D$214+($B$211/2)*(0.65+0.5*LOG(D$214/$B$211)))),(2*(D$214+$B$211)-PI()*((180-$B238)/180)*(D$214+($B$211/2)*(0.65+0.5*LOG(D$214/$B$211)))))))</f>
        <v>0.889041518867325</v>
      </c>
      <c r="E238" s="6" t="n">
        <f aca="false">IF($B238&gt;165,0,(IF($B238&gt;90,(2*(E$214+$B$211)*TAN(((180-$B238)*PI()/180)/2)-PI()*((180-$B238)/180)*(E$214+($B$211/2)*(0.65+0.5*LOG(E$214/$B$211)))),(2*(E$214+$B$211)-PI()*((180-$B238)/180)*(E$214+($B$211/2)*(0.65+0.5*LOG(E$214/$B$211)))))))</f>
        <v>0.895192242191195</v>
      </c>
      <c r="F238" s="6" t="n">
        <f aca="false">IF($B238&gt;165,0,(IF($B238&gt;90,(2*(F$214+$B$211)*TAN(((180-$B238)*PI()/180)/2)-PI()*((180-$B238)/180)*(F$214+($B$211/2)*(0.65+0.5*LOG(F$214/$B$211)))),(2*(F$214+$B$211)-PI()*((180-$B238)/180)*(F$214+($B$211/2)*(0.65+0.5*LOG(F$214/$B$211)))))))</f>
        <v>0.902578829554526</v>
      </c>
      <c r="G238" s="6" t="n">
        <f aca="false">IF($B238&gt;165,0,(IF($B238&gt;90,(2*(G$214+$B$211)*TAN(((180-$B238)*PI()/180)/2)-PI()*((180-$B238)/180)*(G$214+($B$211/2)*(0.65+0.5*LOG(G$214/$B$211)))),(2*(G$214+$B$211)-PI()*((180-$B238)/180)*(G$214+($B$211/2)*(0.65+0.5*LOG(G$214/$B$211)))))))</f>
        <v>0.920177348036317</v>
      </c>
      <c r="H238" s="6" t="n">
        <f aca="false">IF($B238&gt;165,0,(IF($B238&gt;90,(2*(H$214+$B$211)*TAN(((180-$B238)*PI()/180)/2)-PI()*((180-$B238)/180)*(H$214+($B$211/2)*(0.65+0.5*LOG(H$214/$B$211)))),(2*(H$214+$B$211)-PI()*((180-$B238)/180)*(H$214+($B$211/2)*(0.65+0.5*LOG(H$214/$B$211)))))))</f>
        <v>0.963030913883777</v>
      </c>
      <c r="I238" s="6" t="n">
        <f aca="false">IF($B238&gt;165,0,(IF($B238&gt;90,(2*(I$214+$B$211)*TAN(((180-$B238)*PI()/180)/2)-PI()*((180-$B238)/180)*(I$214+($B$211/2)*(0.65+0.5*LOG(I$214/$B$211)))),(2*(I$214+$B$211)-PI()*((180-$B238)/180)*(I$214+($B$211/2)*(0.65+0.5*LOG(I$214/$B$211)))))))</f>
        <v>0.999539637758848</v>
      </c>
      <c r="J238" s="6" t="n">
        <f aca="false">IF($B238&gt;165,0,(IF($B238&gt;90,(2*(J$214+$B$211)*TAN(((180-$B238)*PI()/180)/2)-PI()*((180-$B238)/180)*(J$214+($B$211/2)*(0.65+0.5*LOG(J$214/$B$211)))),(2*(J$214+$B$211)-PI()*((180-$B238)/180)*(J$214+($B$211/2)*(0.65+0.5*LOG(J$214/$B$211)))))))</f>
        <v>1.07944783526987</v>
      </c>
      <c r="K238" s="6" t="n">
        <f aca="false">IF($B238&gt;165,0,(IF($B238&gt;90,(2*(K$214+$B$211)*TAN(((180-$B238)*PI()/180)/2)-PI()*((180-$B238)/180)*(K$214+($B$211/2)*(0.65+0.5*LOG(K$214/$B$211)))),(2*(K$214+$B$211)-PI()*((180-$B238)/180)*(K$214+($B$211/2)*(0.65+0.5*LOG(K$214/$B$211)))))))</f>
        <v>1.1652580727991</v>
      </c>
      <c r="L238" s="6" t="n">
        <f aca="false">IF($B238&gt;165,0,(IF($B238&gt;90,(2*(L$214+$B$211)*TAN(((180-$B238)*PI()/180)/2)-PI()*((180-$B238)/180)*(L$214+($B$211/2)*(0.65+0.5*LOG(L$214/$B$211)))),(2*(L$214+$B$211)-PI()*((180-$B238)/180)*(L$214+($B$211/2)*(0.65+0.5*LOG(L$214/$B$211)))))))</f>
        <v>1.27008209280103</v>
      </c>
      <c r="M238" s="6" t="n">
        <f aca="false">IF($B238&gt;165,0,(IF($B238&gt;90,(2*(M$214+$B$211)*TAN(((180-$B238)*PI()/180)/2)-PI()*((180-$B238)/180)*(M$214+($B$211/2)*(0.65+0.5*LOG(M$214/$B$211)))),(2*(M$214+$B$211)-PI()*((180-$B238)/180)*(M$214+($B$211/2)*(0.65+0.5*LOG(M$214/$B$211)))))))</f>
        <v>1.45720105032608</v>
      </c>
      <c r="N238" s="6" t="n">
        <f aca="false">IF($B238&gt;165,0,(IF($B238&gt;90,(2*(N$214+$B$211)*TAN(((180-$B238)*PI()/180)/2)-PI()*((180-$B238)/180)*(N$214+($B$211/2)*(0.65+0.5*LOG(N$214/$B$211)))),(2*(N$214+$B$211)-PI()*((180-$B238)/180)*(N$214+($B$211/2)*(0.65+0.5*LOG(N$214/$B$211)))))))</f>
        <v>1.65022204786934</v>
      </c>
      <c r="O238" s="6" t="n">
        <f aca="false">IF($B238&gt;165,0,(IF($B238&gt;90,(2*(O$214+$B$211)*TAN(((180-$B238)*PI()/180)/2)-PI()*((180-$B238)/180)*(O$214+($B$211/2)*(0.65+0.5*LOG(O$214/$B$211)))),(2*(O$214+$B$211)-PI()*((180-$B238)/180)*(O$214+($B$211/2)*(0.65+0.5*LOG(O$214/$B$211)))))))</f>
        <v>1.86357453954419</v>
      </c>
      <c r="P238" s="6" t="n">
        <f aca="false">IF($B238&gt;165,0,(IF($B238&gt;90,(2*(P$214+$B$211)*TAN(((180-$B238)*PI()/180)/2)-PI()*((180-$B238)/180)*(P$214+($B$211/2)*(0.65+0.5*LOG(P$214/$B$211)))),(2*(P$214+$B$211)-PI()*((180-$B238)/180)*(P$214+($B$211/2)*(0.65+0.5*LOG(P$214/$B$211)))))))</f>
        <v>2.28166576544077</v>
      </c>
      <c r="Q238" s="6" t="n">
        <f aca="false">IF($B238&gt;165,0,(IF($B238&gt;90,(2*(Q$214+$B$211)*TAN(((180-$B238)*PI()/180)/2)-PI()*((180-$B238)/180)*(Q$214+($B$211/2)*(0.65+0.5*LOG(Q$214/$B$211)))),(2*(Q$214+$B$211)-PI()*((180-$B238)/180)*(Q$214+($B$211/2)*(0.65+0.5*LOG(Q$214/$B$211)))))))</f>
        <v>2.70617765618176</v>
      </c>
      <c r="R238" s="6" t="n">
        <f aca="false">IF($B238&gt;165,0,(IF($B238&gt;90,(2*(R$214+$B$211)*TAN(((180-$B238)*PI()/180)/2)-PI()*((180-$B238)/180)*(R$214+($B$211/2)*(0.65+0.5*LOG(R$214/$B$211)))),(2*(R$214+$B$211)-PI()*((180-$B238)/180)*(R$214+($B$211/2)*(0.65+0.5*LOG(R$214/$B$211)))))))</f>
        <v>3.13475075471735</v>
      </c>
    </row>
    <row r="239" customFormat="false" ht="12.75" hidden="false" customHeight="false" outlineLevel="0" collapsed="false">
      <c r="A239" s="0" t="s">
        <v>49</v>
      </c>
      <c r="B239" s="5" t="n">
        <v>115</v>
      </c>
      <c r="C239" s="6" t="n">
        <f aca="false">IF($B239&gt;165,0,(IF($B239&gt;90,(2*(C$214+$B$211)*TAN(((180-$B239)*PI()/180)/2)-PI()*((180-$B239)/180)*(C$214+($B$211/2)*(0.65+0.5*LOG(C$214/$B$211)))),(2*(C$214+$B$211)-PI()*((180-$B239)/180)*(C$214+($B$211/2)*(0.65+0.5*LOG(C$214/$B$211)))))))</f>
        <v>0.783499615477249</v>
      </c>
      <c r="D239" s="6" t="n">
        <f aca="false">IF($B239&gt;165,0,(IF($B239&gt;90,(2*(D$214+$B$211)*TAN(((180-$B239)*PI()/180)/2)-PI()*((180-$B239)/180)*(D$214+($B$211/2)*(0.65+0.5*LOG(D$214/$B$211)))),(2*(D$214+$B$211)-PI()*((180-$B239)/180)*(D$214+($B$211/2)*(0.65+0.5*LOG(D$214/$B$211)))))))</f>
        <v>0.784858948176366</v>
      </c>
      <c r="E239" s="6" t="n">
        <f aca="false">IF($B239&gt;165,0,(IF($B239&gt;90,(2*(E$214+$B$211)*TAN(((180-$B239)*PI()/180)/2)-PI()*((180-$B239)/180)*(E$214+($B$211/2)*(0.65+0.5*LOG(E$214/$B$211)))),(2*(E$214+$B$211)-PI()*((180-$B239)/180)*(E$214+($B$211/2)*(0.65+0.5*LOG(E$214/$B$211)))))))</f>
        <v>0.787945843471084</v>
      </c>
      <c r="F239" s="6" t="n">
        <f aca="false">IF($B239&gt;165,0,(IF($B239&gt;90,(2*(F$214+$B$211)*TAN(((180-$B239)*PI()/180)/2)-PI()*((180-$B239)/180)*(F$214+($B$211/2)*(0.65+0.5*LOG(F$214/$B$211)))),(2*(F$214+$B$211)-PI()*((180-$B239)/180)*(F$214+($B$211/2)*(0.65+0.5*LOG(F$214/$B$211)))))))</f>
        <v>0.792180326802443</v>
      </c>
      <c r="G239" s="6" t="n">
        <f aca="false">IF($B239&gt;165,0,(IF($B239&gt;90,(2*(G$214+$B$211)*TAN(((180-$B239)*PI()/180)/2)-PI()*((180-$B239)/180)*(G$214+($B$211/2)*(0.65+0.5*LOG(G$214/$B$211)))),(2*(G$214+$B$211)-PI()*((180-$B239)/180)*(G$214+($B$211/2)*(0.65+0.5*LOG(G$214/$B$211)))))))</f>
        <v>0.803272826952068</v>
      </c>
      <c r="H239" s="6" t="n">
        <f aca="false">IF($B239&gt;165,0,(IF($B239&gt;90,(2*(H$214+$B$211)*TAN(((180-$B239)*PI()/180)/2)-PI()*((180-$B239)/180)*(H$214+($B$211/2)*(0.65+0.5*LOG(H$214/$B$211)))),(2*(H$214+$B$211)-PI()*((180-$B239)/180)*(H$214+($B$211/2)*(0.65+0.5*LOG(H$214/$B$211)))))))</f>
        <v>0.83256746121492</v>
      </c>
      <c r="I239" s="6" t="n">
        <f aca="false">IF($B239&gt;165,0,(IF($B239&gt;90,(2*(I$214+$B$211)*TAN(((180-$B239)*PI()/180)/2)-PI()*((180-$B239)/180)*(I$214+($B$211/2)*(0.65+0.5*LOG(I$214/$B$211)))),(2*(I$214+$B$211)-PI()*((180-$B239)/180)*(I$214+($B$211/2)*(0.65+0.5*LOG(I$214/$B$211)))))))</f>
        <v>0.858594947152287</v>
      </c>
      <c r="J239" s="6" t="n">
        <f aca="false">IF($B239&gt;165,0,(IF($B239&gt;90,(2*(J$214+$B$211)*TAN(((180-$B239)*PI()/180)/2)-PI()*((180-$B239)/180)*(J$214+($B$211/2)*(0.65+0.5*LOG(J$214/$B$211)))),(2*(J$214+$B$211)-PI()*((180-$B239)/180)*(J$214+($B$211/2)*(0.65+0.5*LOG(J$214/$B$211)))))))</f>
        <v>0.91704847237641</v>
      </c>
      <c r="K239" s="6" t="n">
        <f aca="false">IF($B239&gt;165,0,(IF($B239&gt;90,(2*(K$214+$B$211)*TAN(((180-$B239)*PI()/180)/2)-PI()*((180-$B239)/180)*(K$214+($B$211/2)*(0.65+0.5*LOG(K$214/$B$211)))),(2*(K$214+$B$211)-PI()*((180-$B239)/180)*(K$214+($B$211/2)*(0.65+0.5*LOG(K$214/$B$211)))))))</f>
        <v>0.98098246333172</v>
      </c>
      <c r="L239" s="6" t="n">
        <f aca="false">IF($B239&gt;165,0,(IF($B239&gt;90,(2*(L$214+$B$211)*TAN(((180-$B239)*PI()/180)/2)-PI()*((180-$B239)/180)*(L$214+($B$211/2)*(0.65+0.5*LOG(L$214/$B$211)))),(2*(L$214+$B$211)-PI()*((180-$B239)/180)*(L$214+($B$211/2)*(0.65+0.5*LOG(L$214/$B$211)))))))</f>
        <v>1.05994761879138</v>
      </c>
      <c r="M239" s="6" t="n">
        <f aca="false">IF($B239&gt;165,0,(IF($B239&gt;90,(2*(M$214+$B$211)*TAN(((180-$B239)*PI()/180)/2)-PI()*((180-$B239)/180)*(M$214+($B$211/2)*(0.65+0.5*LOG(M$214/$B$211)))),(2*(M$214+$B$211)-PI()*((180-$B239)/180)*(M$214+($B$211/2)*(0.65+0.5*LOG(M$214/$B$211)))))))</f>
        <v>1.20220704870671</v>
      </c>
      <c r="N239" s="6" t="n">
        <f aca="false">IF($B239&gt;165,0,(IF($B239&gt;90,(2*(N$214+$B$211)*TAN(((180-$B239)*PI()/180)/2)-PI()*((180-$B239)/180)*(N$214+($B$211/2)*(0.65+0.5*LOG(N$214/$B$211)))),(2*(N$214+$B$211)-PI()*((180-$B239)/180)*(N$214+($B$211/2)*(0.65+0.5*LOG(N$214/$B$211)))))))</f>
        <v>1.34994694435322</v>
      </c>
      <c r="O239" s="6" t="n">
        <f aca="false">IF($B239&gt;165,0,(IF($B239&gt;90,(2*(O$214+$B$211)*TAN(((180-$B239)*PI()/180)/2)-PI()*((180-$B239)/180)*(O$214+($B$211/2)*(0.65+0.5*LOG(O$214/$B$211)))),(2*(O$214+$B$211)-PI()*((180-$B239)/180)*(O$214+($B$211/2)*(0.65+0.5*LOG(O$214/$B$211)))))))</f>
        <v>1.51394159390162</v>
      </c>
      <c r="P239" s="6" t="n">
        <f aca="false">IF($B239&gt;165,0,(IF($B239&gt;90,(2*(P$214+$B$211)*TAN(((180-$B239)*PI()/180)/2)-PI()*((180-$B239)/180)*(P$214+($B$211/2)*(0.65+0.5*LOG(P$214/$B$211)))),(2*(P$214+$B$211)-PI()*((180-$B239)/180)*(P$214+($B$211/2)*(0.65+0.5*LOG(P$214/$B$211)))))))</f>
        <v>1.83655689458368</v>
      </c>
      <c r="Q239" s="6" t="n">
        <f aca="false">IF($B239&gt;165,0,(IF($B239&gt;90,(2*(Q$214+$B$211)*TAN(((180-$B239)*PI()/180)/2)-PI()*((180-$B239)/180)*(Q$214+($B$211/2)*(0.65+0.5*LOG(Q$214/$B$211)))),(2*(Q$214+$B$211)-PI()*((180-$B239)/180)*(Q$214+($B$211/2)*(0.65+0.5*LOG(Q$214/$B$211)))))))</f>
        <v>2.16513424119271</v>
      </c>
      <c r="R239" s="6" t="n">
        <f aca="false">IF($B239&gt;165,0,(IF($B239&gt;90,(2*(R$214+$B$211)*TAN(((180-$B239)*PI()/180)/2)-PI()*((180-$B239)/180)*(R$214+($B$211/2)*(0.65+0.5*LOG(R$214/$B$211)))),(2*(R$214+$B$211)-PI()*((180-$B239)/180)*(R$214+($B$211/2)*(0.65+0.5*LOG(R$214/$B$211)))))))</f>
        <v>2.49748270932528</v>
      </c>
    </row>
    <row r="240" customFormat="false" ht="12.75" hidden="false" customHeight="false" outlineLevel="0" collapsed="false">
      <c r="A240" s="0" t="s">
        <v>49</v>
      </c>
      <c r="B240" s="5" t="n">
        <v>120</v>
      </c>
      <c r="C240" s="6" t="n">
        <f aca="false">IF($B240&gt;165,0,(IF($B240&gt;90,(2*(C$214+$B$211)*TAN(((180-$B240)*PI()/180)/2)-PI()*((180-$B240)/180)*(C$214+($B$211/2)*(0.65+0.5*LOG(C$214/$B$211)))),(2*(C$214+$B$211)-PI()*((180-$B240)/180)*(C$214+($B$211/2)*(0.65+0.5*LOG(C$214/$B$211)))))))</f>
        <v>0.694301029547698</v>
      </c>
      <c r="D240" s="6" t="n">
        <f aca="false">IF($B240&gt;165,0,(IF($B240&gt;90,(2*(D$214+$B$211)*TAN(((180-$B240)*PI()/180)/2)-PI()*((180-$B240)/180)*(D$214+($B$211/2)*(0.65+0.5*LOG(D$214/$B$211)))),(2*(D$214+$B$211)-PI()*((180-$B240)/180)*(D$214+($B$211/2)*(0.65+0.5*LOG(D$214/$B$211)))))))</f>
        <v>0.69126996341689</v>
      </c>
      <c r="E240" s="6" t="n">
        <f aca="false">IF($B240&gt;165,0,(IF($B240&gt;90,(2*(E$214+$B$211)*TAN(((180-$B240)*PI()/180)/2)-PI()*((180-$B240)/180)*(E$214+($B$211/2)*(0.65+0.5*LOG(E$214/$B$211)))),(2*(E$214+$B$211)-PI()*((180-$B240)/180)*(E$214+($B$211/2)*(0.65+0.5*LOG(E$214/$B$211)))))))</f>
        <v>0.691976487839325</v>
      </c>
      <c r="F240" s="6" t="n">
        <f aca="false">IF($B240&gt;165,0,(IF($B240&gt;90,(2*(F$214+$B$211)*TAN(((180-$B240)*PI()/180)/2)-PI()*((180-$B240)/180)*(F$214+($B$211/2)*(0.65+0.5*LOG(F$214/$B$211)))),(2*(F$214+$B$211)-PI()*((180-$B240)/180)*(F$214+($B$211/2)*(0.65+0.5*LOG(F$214/$B$211)))))))</f>
        <v>0.693742324295583</v>
      </c>
      <c r="G240" s="6" t="n">
        <f aca="false">IF($B240&gt;165,0,(IF($B240&gt;90,(2*(G$214+$B$211)*TAN(((180-$B240)*PI()/180)/2)-PI()*((180-$B240)/180)*(G$214+($B$211/2)*(0.65+0.5*LOG(G$214/$B$211)))),(2*(G$214+$B$211)-PI()*((180-$B240)/180)*(G$214+($B$211/2)*(0.65+0.5*LOG(G$214/$B$211)))))))</f>
        <v>0.699695720426782</v>
      </c>
      <c r="H240" s="6" t="n">
        <f aca="false">IF($B240&gt;165,0,(IF($B240&gt;90,(2*(H$214+$B$211)*TAN(((180-$B240)*PI()/180)/2)-PI()*((180-$B240)/180)*(H$214+($B$211/2)*(0.65+0.5*LOG(H$214/$B$211)))),(2*(H$214+$B$211)-PI()*((180-$B240)/180)*(H$214+($B$211/2)*(0.65+0.5*LOG(H$214/$B$211)))))))</f>
        <v>0.718165251732504</v>
      </c>
      <c r="I240" s="6" t="n">
        <f aca="false">IF($B240&gt;165,0,(IF($B240&gt;90,(2*(I$214+$B$211)*TAN(((180-$B240)*PI()/180)/2)-PI()*((180-$B240)/180)*(I$214+($B$211/2)*(0.65+0.5*LOG(I$214/$B$211)))),(2*(I$214+$B$211)-PI()*((180-$B240)/180)*(I$214+($B$211/2)*(0.65+0.5*LOG(I$214/$B$211)))))))</f>
        <v>0.735761871202777</v>
      </c>
      <c r="J240" s="6" t="n">
        <f aca="false">IF($B240&gt;165,0,(IF($B240&gt;90,(2*(J$214+$B$211)*TAN(((180-$B240)*PI()/180)/2)-PI()*((180-$B240)/180)*(J$214+($B$211/2)*(0.65+0.5*LOG(J$214/$B$211)))),(2*(J$214+$B$211)-PI()*((180-$B240)/180)*(J$214+($B$211/2)*(0.65+0.5*LOG(J$214/$B$211)))))))</f>
        <v>0.776861467081218</v>
      </c>
      <c r="K240" s="6" t="n">
        <f aca="false">IF($B240&gt;165,0,(IF($B240&gt;90,(2*(K$214+$B$211)*TAN(((180-$B240)*PI()/180)/2)-PI()*((180-$B240)/180)*(K$214+($B$211/2)*(0.65+0.5*LOG(K$214/$B$211)))),(2*(K$214+$B$211)-PI()*((180-$B240)/180)*(K$214+($B$211/2)*(0.65+0.5*LOG(K$214/$B$211)))))))</f>
        <v>0.823019954403832</v>
      </c>
      <c r="L240" s="6" t="n">
        <f aca="false">IF($B240&gt;165,0,(IF($B240&gt;90,(2*(L$214+$B$211)*TAN(((180-$B240)*PI()/180)/2)-PI()*((180-$B240)/180)*(L$214+($B$211/2)*(0.65+0.5*LOG(L$214/$B$211)))),(2*(L$214+$B$211)-PI()*((180-$B240)/180)*(L$214+($B$211/2)*(0.65+0.5*LOG(L$214/$B$211)))))))</f>
        <v>0.880910445419311</v>
      </c>
      <c r="M240" s="6" t="n">
        <f aca="false">IF($B240&gt;165,0,(IF($B240&gt;90,(2*(M$214+$B$211)*TAN(((180-$B240)*PI()/180)/2)-PI()*((180-$B240)/180)*(M$214+($B$211/2)*(0.65+0.5*LOG(M$214/$B$211)))),(2*(M$214+$B$211)-PI()*((180-$B240)/180)*(M$214+($B$211/2)*(0.65+0.5*LOG(M$214/$B$211)))))))</f>
        <v>0.986511833607343</v>
      </c>
      <c r="N240" s="6" t="n">
        <f aca="false">IF($B240&gt;165,0,(IF($B240&gt;90,(2*(N$214+$B$211)*TAN(((180-$B240)*PI()/180)/2)-PI()*((180-$B240)/180)*(N$214+($B$211/2)*(0.65+0.5*LOG(N$214/$B$211)))),(2*(N$214+$B$211)-PI()*((180-$B240)/180)*(N$214+($B$211/2)*(0.65+0.5*LOG(N$214/$B$211)))))))</f>
        <v>1.09717211323955</v>
      </c>
      <c r="O240" s="6" t="n">
        <f aca="false">IF($B240&gt;165,0,(IF($B240&gt;90,(2*(O$214+$B$211)*TAN(((180-$B240)*PI()/180)/2)-PI()*((180-$B240)/180)*(O$214+($B$211/2)*(0.65+0.5*LOG(O$214/$B$211)))),(2*(O$214+$B$211)-PI()*((180-$B240)/180)*(O$214+($B$211/2)*(0.65+0.5*LOG(O$214/$B$211)))))))</f>
        <v>1.22069386370081</v>
      </c>
      <c r="P240" s="6" t="n">
        <f aca="false">IF($B240&gt;165,0,(IF($B240&gt;90,(2*(P$214+$B$211)*TAN(((180-$B240)*PI()/180)/2)-PI()*((180-$B240)/180)*(P$214+($B$211/2)*(0.65+0.5*LOG(P$214/$B$211)))),(2*(P$214+$B$211)-PI()*((180-$B240)/180)*(P$214+($B$211/2)*(0.65+0.5*LOG(P$214/$B$211)))))))</f>
        <v>1.46491966809011</v>
      </c>
      <c r="Q240" s="6" t="n">
        <f aca="false">IF($B240&gt;165,0,(IF($B240&gt;90,(2*(Q$214+$B$211)*TAN(((180-$B240)*PI()/180)/2)-PI()*((180-$B240)/180)*(Q$214+($B$211/2)*(0.65+0.5*LOG(Q$214/$B$211)))),(2*(Q$214+$B$211)-PI()*((180-$B240)/180)*(Q$214+($B$211/2)*(0.65+0.5*LOG(Q$214/$B$211)))))))</f>
        <v>1.7146488994889</v>
      </c>
      <c r="R240" s="6" t="n">
        <f aca="false">IF($B240&gt;165,0,(IF($B240&gt;90,(2*(R$214+$B$211)*TAN(((180-$B240)*PI()/180)/2)-PI()*((180-$B240)/180)*(R$214+($B$211/2)*(0.65+0.5*LOG(R$214/$B$211)))),(2*(R$214+$B$211)-PI()*((180-$B240)/180)*(R$214+($B$211/2)*(0.65+0.5*LOG(R$214/$B$211)))))))</f>
        <v>1.96785916614021</v>
      </c>
    </row>
    <row r="241" customFormat="false" ht="12.75" hidden="false" customHeight="false" outlineLevel="0" collapsed="false">
      <c r="A241" s="0" t="s">
        <v>49</v>
      </c>
      <c r="B241" s="5" t="n">
        <v>125</v>
      </c>
      <c r="C241" s="6" t="n">
        <f aca="false">IF($B241&gt;165,0,(IF($B241&gt;90,(2*(C$214+$B$211)*TAN(((180-$B241)*PI()/180)/2)-PI()*((180-$B241)/180)*(C$214+($B$211/2)*(0.65+0.5*LOG(C$214/$B$211)))),(2*(C$214+$B$211)-PI()*((180-$B241)/180)*(C$214+($B$211/2)*(0.65+0.5*LOG(C$214/$B$211)))))))</f>
        <v>0.613031730664114</v>
      </c>
      <c r="D241" s="6" t="n">
        <f aca="false">IF($B241&gt;165,0,(IF($B241&gt;90,(2*(D$214+$B$211)*TAN(((180-$B241)*PI()/180)/2)-PI()*((180-$B241)/180)*(D$214+($B$211/2)*(0.65+0.5*LOG(D$214/$B$211)))),(2*(D$214+$B$211)-PI()*((180-$B241)/180)*(D$214+($B$211/2)*(0.65+0.5*LOG(D$214/$B$211)))))))</f>
        <v>0.606784974895376</v>
      </c>
      <c r="E241" s="6" t="n">
        <f aca="false">IF($B241&gt;165,0,(IF($B241&gt;90,(2*(E$214+$B$211)*TAN(((180-$B241)*PI()/180)/2)-PI()*((180-$B241)/180)*(E$214+($B$211/2)*(0.65+0.5*LOG(E$214/$B$211)))),(2*(E$214+$B$211)-PI()*((180-$B241)/180)*(E$214+($B$211/2)*(0.65+0.5*LOG(E$214/$B$211)))))))</f>
        <v>0.605698483041526</v>
      </c>
      <c r="F241" s="6" t="n">
        <f aca="false">IF($B241&gt;165,0,(IF($B241&gt;90,(2*(F$214+$B$211)*TAN(((180-$B241)*PI()/180)/2)-PI()*((180-$B241)/180)*(F$214+($B$211/2)*(0.65+0.5*LOG(F$214/$B$211)))),(2*(F$214+$B$211)-PI()*((180-$B241)/180)*(F$214+($B$211/2)*(0.65+0.5*LOG(F$214/$B$211)))))))</f>
        <v>0.60558302721868</v>
      </c>
      <c r="G241" s="6" t="n">
        <f aca="false">IF($B241&gt;165,0,(IF($B241&gt;90,(2*(G$214+$B$211)*TAN(((180-$B241)*PI()/180)/2)-PI()*((180-$B241)/180)*(G$214+($B$211/2)*(0.65+0.5*LOG(G$214/$B$211)))),(2*(G$214+$B$211)-PI()*((180-$B241)/180)*(G$214+($B$211/2)*(0.65+0.5*LOG(G$214/$B$211)))))))</f>
        <v>0.607572028523449</v>
      </c>
      <c r="H241" s="6" t="n">
        <f aca="false">IF($B241&gt;165,0,(IF($B241&gt;90,(2*(H$214+$B$211)*TAN(((180-$B241)*PI()/180)/2)-PI()*((180-$B241)/180)*(H$214+($B$211/2)*(0.65+0.5*LOG(H$214/$B$211)))),(2*(H$214+$B$211)-PI()*((180-$B241)/180)*(H$214+($B$211/2)*(0.65+0.5*LOG(H$214/$B$211)))))))</f>
        <v>0.617565875256032</v>
      </c>
      <c r="I241" s="6" t="n">
        <f aca="false">IF($B241&gt;165,0,(IF($B241&gt;90,(2*(I$214+$B$211)*TAN(((180-$B241)*PI()/180)/2)-PI()*((180-$B241)/180)*(I$214+($B$211/2)*(0.65+0.5*LOG(I$214/$B$211)))),(2*(I$214+$B$211)-PI()*((180-$B241)/180)*(I$214+($B$211/2)*(0.65+0.5*LOG(I$214/$B$211)))))))</f>
        <v>0.628493692047202</v>
      </c>
      <c r="J241" s="6" t="n">
        <f aca="false">IF($B241&gt;165,0,(IF($B241&gt;90,(2*(J$214+$B$211)*TAN(((180-$B241)*PI()/180)/2)-PI()*((180-$B241)/180)*(J$214+($B$211/2)*(0.65+0.5*LOG(J$214/$B$211)))),(2*(J$214+$B$211)-PI()*((180-$B241)/180)*(J$214+($B$211/2)*(0.65+0.5*LOG(J$214/$B$211)))))))</f>
        <v>0.655763486155947</v>
      </c>
      <c r="K241" s="6" t="n">
        <f aca="false">IF($B241&gt;165,0,(IF($B241&gt;90,(2*(K$214+$B$211)*TAN(((180-$B241)*PI()/180)/2)-PI()*((180-$B241)/180)*(K$214+($B$211/2)*(0.65+0.5*LOG(K$214/$B$211)))),(2*(K$214+$B$211)-PI()*((180-$B241)/180)*(K$214+($B$211/2)*(0.65+0.5*LOG(K$214/$B$211)))))))</f>
        <v>0.68767059742185</v>
      </c>
      <c r="L241" s="6" t="n">
        <f aca="false">IF($B241&gt;165,0,(IF($B241&gt;90,(2*(L$214+$B$211)*TAN(((180-$B241)*PI()/180)/2)-PI()*((180-$B241)/180)*(L$214+($B$211/2)*(0.65+0.5*LOG(L$214/$B$211)))),(2*(L$214+$B$211)-PI()*((180-$B241)/180)*(L$214+($B$211/2)*(0.65+0.5*LOG(L$214/$B$211)))))))</f>
        <v>0.728597906165131</v>
      </c>
      <c r="M241" s="6" t="n">
        <f aca="false">IF($B241&gt;165,0,(IF($B241&gt;90,(2*(M$214+$B$211)*TAN(((180-$B241)*PI()/180)/2)-PI()*((180-$B241)/180)*(M$214+($B$211/2)*(0.65+0.5*LOG(M$214/$B$211)))),(2*(M$214+$B$211)-PI()*((180-$B241)/180)*(M$214+($B$211/2)*(0.65+0.5*LOG(M$214/$B$211)))))))</f>
        <v>0.804589507777842</v>
      </c>
      <c r="N241" s="6" t="n">
        <f aca="false">IF($B241&gt;165,0,(IF($B241&gt;90,(2*(N$214+$B$211)*TAN(((180-$B241)*PI()/180)/2)-PI()*((180-$B241)/180)*(N$214+($B$211/2)*(0.65+0.5*LOG(N$214/$B$211)))),(2*(N$214+$B$211)-PI()*((180-$B241)/180)*(N$214+($B$211/2)*(0.65+0.5*LOG(N$214/$B$211)))))))</f>
        <v>0.885218426547712</v>
      </c>
      <c r="O241" s="6" t="n">
        <f aca="false">IF($B241&gt;165,0,(IF($B241&gt;90,(2*(O$214+$B$211)*TAN(((180-$B241)*PI()/180)/2)-PI()*((180-$B241)/180)*(O$214+($B$211/2)*(0.65+0.5*LOG(O$214/$B$211)))),(2*(O$214+$B$211)-PI()*((180-$B241)/180)*(O$214+($B$211/2)*(0.65+0.5*LOG(O$214/$B$211)))))))</f>
        <v>0.975902887669799</v>
      </c>
      <c r="P241" s="6" t="n">
        <f aca="false">IF($B241&gt;165,0,(IF($B241&gt;90,(2*(P$214+$B$211)*TAN(((180-$B241)*PI()/180)/2)-PI()*((180-$B241)/180)*(P$214+($B$211/2)*(0.65+0.5*LOG(P$214/$B$211)))),(2*(P$214+$B$211)-PI()*((180-$B241)/180)*(P$214+($B$211/2)*(0.65+0.5*LOG(P$214/$B$211)))))))</f>
        <v>1.15642306066627</v>
      </c>
      <c r="Q241" s="6" t="n">
        <f aca="false">IF($B241&gt;165,0,(IF($B241&gt;90,(2*(Q$214+$B$211)*TAN(((180-$B241)*PI()/180)/2)-PI()*((180-$B241)/180)*(Q$214+($B$211/2)*(0.65+0.5*LOG(Q$214/$B$211)))),(2*(Q$214+$B$211)-PI()*((180-$B241)/180)*(Q$214+($B$211/2)*(0.65+0.5*LOG(Q$214/$B$211)))))))</f>
        <v>1.34198804175478</v>
      </c>
      <c r="R241" s="6" t="n">
        <f aca="false">IF($B241&gt;165,0,(IF($B241&gt;90,(2*(R$214+$B$211)*TAN(((180-$B241)*PI()/180)/2)-PI()*((180-$B241)/180)*(R$214+($B$211/2)*(0.65+0.5*LOG(R$214/$B$211)))),(2*(R$214+$B$211)-PI()*((180-$B241)/180)*(R$214+($B$211/2)*(0.65+0.5*LOG(R$214/$B$211)))))))</f>
        <v>1.53074397182475</v>
      </c>
    </row>
    <row r="242" customFormat="false" ht="12.75" hidden="false" customHeight="false" outlineLevel="0" collapsed="false">
      <c r="A242" s="0" t="s">
        <v>49</v>
      </c>
      <c r="B242" s="5" t="n">
        <v>130</v>
      </c>
      <c r="C242" s="6" t="n">
        <f aca="false">IF($B242&gt;165,0,(IF($B242&gt;90,(2*(C$214+$B$211)*TAN(((180-$B242)*PI()/180)/2)-PI()*((180-$B242)/180)*(C$214+($B$211/2)*(0.65+0.5*LOG(C$214/$B$211)))),(2*(C$214+$B$211)-PI()*((180-$B242)/180)*(C$214+($B$211/2)*(0.65+0.5*LOG(C$214/$B$211)))))))</f>
        <v>0.538576762631586</v>
      </c>
      <c r="D242" s="6" t="n">
        <f aca="false">IF($B242&gt;165,0,(IF($B242&gt;90,(2*(D$214+$B$211)*TAN(((180-$B242)*PI()/180)/2)-PI()*((180-$B242)/180)*(D$214+($B$211/2)*(0.65+0.5*LOG(D$214/$B$211)))),(2*(D$214+$B$211)-PI()*((180-$B242)/180)*(D$214+($B$211/2)*(0.65+0.5*LOG(D$214/$B$211)))))))</f>
        <v>0.53012384772137</v>
      </c>
      <c r="E242" s="6" t="n">
        <f aca="false">IF($B242&gt;165,0,(IF($B242&gt;90,(2*(E$214+$B$211)*TAN(((180-$B242)*PI()/180)/2)-PI()*((180-$B242)/180)*(E$214+($B$211/2)*(0.65+0.5*LOG(E$214/$B$211)))),(2*(E$214+$B$211)-PI()*((180-$B242)/180)*(E$214+($B$211/2)*(0.65+0.5*LOG(E$214/$B$211)))))))</f>
        <v>0.527749104839462</v>
      </c>
      <c r="F242" s="6" t="n">
        <f aca="false">IF($B242&gt;165,0,(IF($B242&gt;90,(2*(F$214+$B$211)*TAN(((180-$B242)*PI()/180)/2)-PI()*((180-$B242)/180)*(F$214+($B$211/2)*(0.65+0.5*LOG(F$214/$B$211)))),(2*(F$214+$B$211)-PI()*((180-$B242)/180)*(F$214+($B$211/2)*(0.65+0.5*LOG(F$214/$B$211)))))))</f>
        <v>0.526257121985739</v>
      </c>
      <c r="G242" s="6" t="n">
        <f aca="false">IF($B242&gt;165,0,(IF($B242&gt;90,(2*(G$214+$B$211)*TAN(((180-$B242)*PI()/180)/2)-PI()*((180-$B242)/180)*(G$214+($B$211/2)*(0.65+0.5*LOG(G$214/$B$211)))),(2*(G$214+$B$211)-PI()*((180-$B242)/180)*(G$214+($B$211/2)*(0.65+0.5*LOG(G$214/$B$211)))))))</f>
        <v>0.525291258960529</v>
      </c>
      <c r="H242" s="6" t="n">
        <f aca="false">IF($B242&gt;165,0,(IF($B242&gt;90,(2*(H$214+$B$211)*TAN(((180-$B242)*PI()/180)/2)-PI()*((180-$B242)/180)*(H$214+($B$211/2)*(0.65+0.5*LOG(H$214/$B$211)))),(2*(H$214+$B$211)-PI()*((180-$B242)/180)*(H$214+($B$211/2)*(0.65+0.5*LOG(H$214/$B$211)))))))</f>
        <v>0.52882848211288</v>
      </c>
      <c r="I242" s="6" t="n">
        <f aca="false">IF($B242&gt;165,0,(IF($B242&gt;90,(2*(I$214+$B$211)*TAN(((180-$B242)*PI()/180)/2)-PI()*((180-$B242)/180)*(I$214+($B$211/2)*(0.65+0.5*LOG(I$214/$B$211)))),(2*(I$214+$B$211)-PI()*((180-$B242)/180)*(I$214+($B$211/2)*(0.65+0.5*LOG(I$214/$B$211)))))))</f>
        <v>0.534601791969626</v>
      </c>
      <c r="J242" s="6" t="n">
        <f aca="false">IF($B242&gt;165,0,(IF($B242&gt;90,(2*(J$214+$B$211)*TAN(((180-$B242)*PI()/180)/2)-PI()*((180-$B242)/180)*(J$214+($B$211/2)*(0.65+0.5*LOG(J$214/$B$211)))),(2*(J$214+$B$211)-PI()*((180-$B242)/180)*(J$214+($B$211/2)*(0.65+0.5*LOG(J$214/$B$211)))))))</f>
        <v>0.551070375798033</v>
      </c>
      <c r="K242" s="6" t="n">
        <f aca="false">IF($B242&gt;165,0,(IF($B242&gt;90,(2*(K$214+$B$211)*TAN(((180-$B242)*PI()/180)/2)-PI()*((180-$B242)/180)*(K$214+($B$211/2)*(0.65+0.5*LOG(K$214/$B$211)))),(2*(K$214+$B$211)-PI()*((180-$B242)/180)*(K$214+($B$211/2)*(0.65+0.5*LOG(K$214/$B$211)))))))</f>
        <v>0.571754702496583</v>
      </c>
      <c r="L242" s="6" t="n">
        <f aca="false">IF($B242&gt;165,0,(IF($B242&gt;90,(2*(L$214+$B$211)*TAN(((180-$B242)*PI()/180)/2)-PI()*((180-$B242)/180)*(L$214+($B$211/2)*(0.65+0.5*LOG(L$214/$B$211)))),(2*(L$214+$B$211)-PI()*((180-$B242)/180)*(L$214+($B$211/2)*(0.65+0.5*LOG(L$214/$B$211)))))))</f>
        <v>0.599252185705251</v>
      </c>
      <c r="M242" s="6" t="n">
        <f aca="false">IF($B242&gt;165,0,(IF($B242&gt;90,(2*(M$214+$B$211)*TAN(((180-$B242)*PI()/180)/2)-PI()*((180-$B242)/180)*(M$214+($B$211/2)*(0.65+0.5*LOG(M$214/$B$211)))),(2*(M$214+$B$211)-PI()*((180-$B242)/180)*(M$214+($B$211/2)*(0.65+0.5*LOG(M$214/$B$211)))))))</f>
        <v>0.651691183721356</v>
      </c>
      <c r="N242" s="6" t="n">
        <f aca="false">IF($B242&gt;165,0,(IF($B242&gt;90,(2*(N$214+$B$211)*TAN(((180-$B242)*PI()/180)/2)-PI()*((180-$B242)/180)*(N$214+($B$211/2)*(0.65+0.5*LOG(N$214/$B$211)))),(2*(N$214+$B$211)-PI()*((180-$B242)/180)*(N$214+($B$211/2)*(0.65+0.5*LOG(N$214/$B$211)))))))</f>
        <v>0.708345924607608</v>
      </c>
      <c r="O242" s="6" t="n">
        <f aca="false">IF($B242&gt;165,0,(IF($B242&gt;90,(2*(O$214+$B$211)*TAN(((180-$B242)*PI()/180)/2)-PI()*((180-$B242)/180)*(O$214+($B$211/2)*(0.65+0.5*LOG(O$214/$B$211)))),(2*(O$214+$B$211)-PI()*((180-$B242)/180)*(O$214+($B$211/2)*(0.65+0.5*LOG(O$214/$B$211)))))))</f>
        <v>0.772755044617464</v>
      </c>
      <c r="P242" s="6" t="n">
        <f aca="false">IF($B242&gt;165,0,(IF($B242&gt;90,(2*(P$214+$B$211)*TAN(((180-$B242)*PI()/180)/2)-PI()*((180-$B242)/180)*(P$214+($B$211/2)*(0.65+0.5*LOG(P$214/$B$211)))),(2*(P$214+$B$211)-PI()*((180-$B242)/180)*(P$214+($B$211/2)*(0.65+0.5*LOG(P$214/$B$211)))))))</f>
        <v>0.902188717426762</v>
      </c>
      <c r="Q242" s="6" t="n">
        <f aca="false">IF($B242&gt;165,0,(IF($B242&gt;90,(2*(Q$214+$B$211)*TAN(((180-$B242)*PI()/180)/2)-PI()*((180-$B242)/180)*(Q$214+($B$211/2)*(0.65+0.5*LOG(Q$214/$B$211)))),(2*(Q$214+$B$211)-PI()*((180-$B242)/180)*(Q$214+($B$211/2)*(0.65+0.5*LOG(Q$214/$B$211)))))))</f>
        <v>1.03620857941065</v>
      </c>
      <c r="R242" s="6" t="n">
        <f aca="false">IF($B242&gt;165,0,(IF($B242&gt;90,(2*(R$214+$B$211)*TAN(((180-$B242)*PI()/180)/2)-PI()*((180-$B242)/180)*(R$214+($B$211/2)*(0.65+0.5*LOG(R$214/$B$211)))),(2*(R$214+$B$211)-PI()*((180-$B242)/180)*(R$214+($B$211/2)*(0.65+0.5*LOG(R$214/$B$211)))))))</f>
        <v>1.17312930410495</v>
      </c>
    </row>
    <row r="243" customFormat="false" ht="12.75" hidden="false" customHeight="false" outlineLevel="0" collapsed="false">
      <c r="A243" s="0" t="s">
        <v>49</v>
      </c>
      <c r="B243" s="5" t="n">
        <v>135</v>
      </c>
      <c r="C243" s="6" t="n">
        <f aca="false">IF($B243&gt;165,0,(IF($B243&gt;90,(2*(C$214+$B$211)*TAN(((180-$B243)*PI()/180)/2)-PI()*((180-$B243)/180)*(C$214+($B$211/2)*(0.65+0.5*LOG(C$214/$B$211)))),(2*(C$214+$B$211)-PI()*((180-$B243)/180)*(C$214+($B$211/2)*(0.65+0.5*LOG(C$214/$B$211)))))))</f>
        <v>0.469968095459138</v>
      </c>
      <c r="D243" s="6" t="n">
        <f aca="false">IF($B243&gt;165,0,(IF($B243&gt;90,(2*(D$214+$B$211)*TAN(((180-$B243)*PI()/180)/2)-PI()*((180-$B243)/180)*(D$214+($B$211/2)*(0.65+0.5*LOG(D$214/$B$211)))),(2*(D$214+$B$211)-PI()*((180-$B243)/180)*(D$214+($B$211/2)*(0.65+0.5*LOG(D$214/$B$211)))))))</f>
        <v>0.460175140053382</v>
      </c>
      <c r="E243" s="6" t="n">
        <f aca="false">IF($B243&gt;165,0,(IF($B243&gt;90,(2*(E$214+$B$211)*TAN(((180-$B243)*PI()/180)/2)-PI()*((180-$B243)/180)*(E$214+($B$211/2)*(0.65+0.5*LOG(E$214/$B$211)))),(2*(E$214+$B$211)-PI()*((180-$B243)/180)*(E$214+($B$211/2)*(0.65+0.5*LOG(E$214/$B$211)))))))</f>
        <v>0.456945205466383</v>
      </c>
      <c r="F243" s="6" t="n">
        <f aca="false">IF($B243&gt;165,0,(IF($B243&gt;90,(2*(F$214+$B$211)*TAN(((180-$B243)*PI()/180)/2)-PI()*((180-$B243)/180)*(F$214+($B$211/2)*(0.65+0.5*LOG(F$214/$B$211)))),(2*(F$214+$B$211)-PI()*((180-$B243)/180)*(F$214+($B$211/2)*(0.65+0.5*LOG(F$214/$B$211)))))))</f>
        <v>0.454509754904752</v>
      </c>
      <c r="G243" s="6" t="n">
        <f aca="false">IF($B243&gt;165,0,(IF($B243&gt;90,(2*(G$214+$B$211)*TAN(((180-$B243)*PI()/180)/2)-PI()*((180-$B243)/180)*(G$214+($B$211/2)*(0.65+0.5*LOG(G$214/$B$211)))),(2*(G$214+$B$211)-PI()*((180-$B243)/180)*(G$214+($B$211/2)*(0.65+0.5*LOG(G$214/$B$211)))))))</f>
        <v>0.451455146195502</v>
      </c>
      <c r="H243" s="6" t="n">
        <f aca="false">IF($B243&gt;165,0,(IF($B243&gt;90,(2*(H$214+$B$211)*TAN(((180-$B243)*PI()/180)/2)-PI()*((180-$B243)/180)*(H$214+($B$211/2)*(0.65+0.5*LOG(H$214/$B$211)))),(2*(H$214+$B$211)-PI()*((180-$B243)/180)*(H$214+($B$211/2)*(0.65+0.5*LOG(H$214/$B$211)))))))</f>
        <v>0.450267983059494</v>
      </c>
      <c r="I243" s="6" t="n">
        <f aca="false">IF($B243&gt;165,0,(IF($B243&gt;90,(2*(I$214+$B$211)*TAN(((180-$B243)*PI()/180)/2)-PI()*((180-$B243)/180)*(I$214+($B$211/2)*(0.65+0.5*LOG(I$214/$B$211)))),(2*(I$214+$B$211)-PI()*((180-$B243)/180)*(I$214+($B$211/2)*(0.65+0.5*LOG(I$214/$B$211)))))))</f>
        <v>0.452185963950724</v>
      </c>
      <c r="J243" s="6" t="n">
        <f aca="false">IF($B243&gt;165,0,(IF($B243&gt;90,(2*(J$214+$B$211)*TAN(((180-$B243)*PI()/180)/2)-PI()*((180-$B243)/180)*(J$214+($B$211/2)*(0.65+0.5*LOG(J$214/$B$211)))),(2*(J$214+$B$211)-PI()*((180-$B243)/180)*(J$214+($B$211/2)*(0.65+0.5*LOG(J$214/$B$211)))))))</f>
        <v>0.460451693436606</v>
      </c>
      <c r="K243" s="6" t="n">
        <f aca="false">IF($B243&gt;165,0,(IF($B243&gt;90,(2*(K$214+$B$211)*TAN(((180-$B243)*PI()/180)/2)-PI()*((180-$B243)/180)*(K$214+($B$211/2)*(0.65+0.5*LOG(K$214/$B$211)))),(2*(K$214+$B$211)-PI()*((180-$B243)/180)*(K$214+($B$211/2)*(0.65+0.5*LOG(K$214/$B$211)))))))</f>
        <v>0.472511591505617</v>
      </c>
      <c r="L243" s="6" t="n">
        <f aca="false">IF($B243&gt;165,0,(IF($B243&gt;90,(2*(L$214+$B$211)*TAN(((180-$B243)*PI()/180)/2)-PI()*((180-$B243)/180)*(L$214+($B$211/2)*(0.65+0.5*LOG(L$214/$B$211)))),(2*(L$214+$B$211)-PI()*((180-$B243)/180)*(L$214+($B$211/2)*(0.65+0.5*LOG(L$214/$B$211)))))))</f>
        <v>0.489610664440453</v>
      </c>
      <c r="M243" s="6" t="n">
        <f aca="false">IF($B243&gt;165,0,(IF($B243&gt;90,(2*(M$214+$B$211)*TAN(((180-$B243)*PI()/180)/2)-PI()*((180-$B243)/180)*(M$214+($B$211/2)*(0.65+0.5*LOG(M$214/$B$211)))),(2*(M$214+$B$211)-PI()*((180-$B243)/180)*(M$214+($B$211/2)*(0.65+0.5*LOG(M$214/$B$211)))))))</f>
        <v>0.523693770735578</v>
      </c>
      <c r="N243" s="6" t="n">
        <f aca="false">IF($B243&gt;165,0,(IF($B243&gt;90,(2*(N$214+$B$211)*TAN(((180-$B243)*PI()/180)/2)-PI()*((180-$B243)/180)*(N$214+($B$211/2)*(0.65+0.5*LOG(N$214/$B$211)))),(2*(N$214+$B$211)-PI()*((180-$B243)/180)*(N$214+($B$211/2)*(0.65+0.5*LOG(N$214/$B$211)))))))</f>
        <v>0.561571045613835</v>
      </c>
      <c r="O243" s="6" t="n">
        <f aca="false">IF($B243&gt;165,0,(IF($B243&gt;90,(2*(O$214+$B$211)*TAN(((180-$B243)*PI()/180)/2)-PI()*((180-$B243)/180)*(O$214+($B$211/2)*(0.65+0.5*LOG(O$214/$B$211)))),(2*(O$214+$B$211)-PI()*((180-$B243)/180)*(O$214+($B$211/2)*(0.65+0.5*LOG(O$214/$B$211)))))))</f>
        <v>0.605334595710056</v>
      </c>
      <c r="P243" s="6" t="n">
        <f aca="false">IF($B243&gt;165,0,(IF($B243&gt;90,(2*(P$214+$B$211)*TAN(((180-$B243)*PI()/180)/2)-PI()*((180-$B243)/180)*(P$214+($B$211/2)*(0.65+0.5*LOG(P$214/$B$211)))),(2*(P$214+$B$211)-PI()*((180-$B243)/180)*(P$214+($B$211/2)*(0.65+0.5*LOG(P$214/$B$211)))))))</f>
        <v>0.694508251406408</v>
      </c>
      <c r="Q243" s="6" t="n">
        <f aca="false">IF($B243&gt;165,0,(IF($B243&gt;90,(2*(Q$214+$B$211)*TAN(((180-$B243)*PI()/180)/2)-PI()*((180-$B243)/180)*(Q$214+($B$211/2)*(0.65+0.5*LOG(Q$214/$B$211)))),(2*(Q$214+$B$211)-PI()*((180-$B243)/180)*(Q$214+($B$211/2)*(0.65+0.5*LOG(Q$214/$B$211)))))))</f>
        <v>0.787809477359883</v>
      </c>
      <c r="R243" s="6" t="n">
        <f aca="false">IF($B243&gt;165,0,(IF($B243&gt;90,(2*(R$214+$B$211)*TAN(((180-$B243)*PI()/180)/2)-PI()*((180-$B243)/180)*(R$214+($B$211/2)*(0.65+0.5*LOG(R$214/$B$211)))),(2*(R$214+$B$211)-PI()*((180-$B243)/180)*(R$214+($B$211/2)*(0.65+0.5*LOG(R$214/$B$211)))))))</f>
        <v>0.883721479752738</v>
      </c>
    </row>
    <row r="244" customFormat="false" ht="12.75" hidden="false" customHeight="false" outlineLevel="0" collapsed="false">
      <c r="A244" s="0" t="s">
        <v>49</v>
      </c>
      <c r="B244" s="5" t="n">
        <v>140</v>
      </c>
      <c r="C244" s="6" t="n">
        <f aca="false">IF($B244&gt;165,0,(IF($B244&gt;90,(2*(C$214+$B$211)*TAN(((180-$B244)*PI()/180)/2)-PI()*((180-$B244)/180)*(C$214+($B$211/2)*(0.65+0.5*LOG(C$214/$B$211)))),(2*(C$214+$B$211)-PI()*((180-$B244)/180)*(C$214+($B$211/2)*(0.65+0.5*LOG(C$214/$B$211)))))))</f>
        <v>0.406356501009219</v>
      </c>
      <c r="D244" s="6" t="n">
        <f aca="false">IF($B244&gt;165,0,(IF($B244&gt;90,(2*(D$214+$B$211)*TAN(((180-$B244)*PI()/180)/2)-PI()*((180-$B244)/180)*(D$214+($B$211/2)*(0.65+0.5*LOG(D$214/$B$211)))),(2*(D$214+$B$211)-PI()*((180-$B244)/180)*(D$214+($B$211/2)*(0.65+0.5*LOG(D$214/$B$211)))))))</f>
        <v>0.395963812177927</v>
      </c>
      <c r="E244" s="6" t="n">
        <f aca="false">IF($B244&gt;165,0,(IF($B244&gt;90,(2*(E$214+$B$211)*TAN(((180-$B244)*PI()/180)/2)-PI()*((180-$B244)/180)*(E$214+($B$211/2)*(0.65+0.5*LOG(E$214/$B$211)))),(2*(E$214+$B$211)-PI()*((180-$B244)/180)*(E$214+($B$211/2)*(0.65+0.5*LOG(E$214/$B$211)))))))</f>
        <v>0.392248839420841</v>
      </c>
      <c r="F244" s="6" t="n">
        <f aca="false">IF($B244&gt;165,0,(IF($B244&gt;90,(2*(F$214+$B$211)*TAN(((180-$B244)*PI()/180)/2)-PI()*((180-$B244)/180)*(F$214+($B$211/2)*(0.65+0.5*LOG(F$214/$B$211)))),(2*(F$214+$B$211)-PI()*((180-$B244)/180)*(F$214+($B$211/2)*(0.65+0.5*LOG(F$214/$B$211)))))))</f>
        <v>0.389240074686303</v>
      </c>
      <c r="G244" s="6" t="n">
        <f aca="false">IF($B244&gt;165,0,(IF($B244&gt;90,(2*(G$214+$B$211)*TAN(((180-$B244)*PI()/180)/2)-PI()*((180-$B244)/180)*(G$214+($B$211/2)*(0.65+0.5*LOG(G$214/$B$211)))),(2*(G$214+$B$211)-PI()*((180-$B244)/180)*(G$214+($B$211/2)*(0.65+0.5*LOG(G$214/$B$211)))))))</f>
        <v>0.384837027363017</v>
      </c>
      <c r="H244" s="6" t="n">
        <f aca="false">IF($B244&gt;165,0,(IF($B244&gt;90,(2*(H$214+$B$211)*TAN(((180-$B244)*PI()/180)/2)-PI()*((180-$B244)/180)*(H$214+($B$211/2)*(0.65+0.5*LOG(H$214/$B$211)))),(2*(H$214+$B$211)-PI()*((180-$B244)/180)*(H$214+($B$211/2)*(0.65+0.5*LOG(H$214/$B$211)))))))</f>
        <v>0.38040609207866</v>
      </c>
      <c r="I244" s="6" t="n">
        <f aca="false">IF($B244&gt;165,0,(IF($B244&gt;90,(2*(I$214+$B$211)*TAN(((180-$B244)*PI()/180)/2)-PI()*((180-$B244)/180)*(I$214+($B$211/2)*(0.65+0.5*LOG(I$214/$B$211)))),(2*(I$214+$B$211)-PI()*((180-$B244)/180)*(I$214+($B$211/2)*(0.65+0.5*LOG(I$214/$B$211)))))))</f>
        <v>0.379579204609379</v>
      </c>
      <c r="J244" s="6" t="n">
        <f aca="false">IF($B244&gt;165,0,(IF($B244&gt;90,(2*(J$214+$B$211)*TAN(((180-$B244)*PI()/180)/2)-PI()*((180-$B244)/180)*(J$214+($B$211/2)*(0.65+0.5*LOG(J$214/$B$211)))),(2*(J$214+$B$211)-PI()*((180-$B244)/180)*(J$214+($B$211/2)*(0.65+0.5*LOG(J$214/$B$211)))))))</f>
        <v>0.381863000962749</v>
      </c>
      <c r="K244" s="6" t="n">
        <f aca="false">IF($B244&gt;165,0,(IF($B244&gt;90,(2*(K$214+$B$211)*TAN(((180-$B244)*PI()/180)/2)-PI()*((180-$B244)/180)*(K$214+($B$211/2)*(0.65+0.5*LOG(K$214/$B$211)))),(2*(K$214+$B$211)-PI()*((180-$B244)/180)*(K$214+($B$211/2)*(0.65+0.5*LOG(K$214/$B$211)))))))</f>
        <v>0.387519391612234</v>
      </c>
      <c r="L244" s="6" t="n">
        <f aca="false">IF($B244&gt;165,0,(IF($B244&gt;90,(2*(L$214+$B$211)*TAN(((180-$B244)*PI()/180)/2)-PI()*((180-$B244)/180)*(L$214+($B$211/2)*(0.65+0.5*LOG(L$214/$B$211)))),(2*(L$214+$B$211)-PI()*((180-$B244)/180)*(L$214+($B$211/2)*(0.65+0.5*LOG(L$214/$B$211)))))))</f>
        <v>0.396811129018253</v>
      </c>
      <c r="M244" s="6" t="n">
        <f aca="false">IF($B244&gt;165,0,(IF($B244&gt;90,(2*(M$214+$B$211)*TAN(((180-$B244)*PI()/180)/2)-PI()*((180-$B244)/180)*(M$214+($B$211/2)*(0.65+0.5*LOG(M$214/$B$211)))),(2*(M$214+$B$211)-PI()*((180-$B244)/180)*(M$214+($B$211/2)*(0.65+0.5*LOG(M$214/$B$211)))))))</f>
        <v>0.416980186012425</v>
      </c>
      <c r="N244" s="6" t="n">
        <f aca="false">IF($B244&gt;165,0,(IF($B244&gt;90,(2*(N$214+$B$211)*TAN(((180-$B244)*PI()/180)/2)-PI()*((180-$B244)/180)*(N$214+($B$211/2)*(0.65+0.5*LOG(N$214/$B$211)))),(2*(N$214+$B$211)-PI()*((180-$B244)/180)*(N$214+($B$211/2)*(0.65+0.5*LOG(N$214/$B$211)))))))</f>
        <v>0.440521837302714</v>
      </c>
      <c r="O244" s="6" t="n">
        <f aca="false">IF($B244&gt;165,0,(IF($B244&gt;90,(2*(O$214+$B$211)*TAN(((180-$B244)*PI()/180)/2)-PI()*((180-$B244)/180)*(O$214+($B$211/2)*(0.65+0.5*LOG(O$214/$B$211)))),(2*(O$214+$B$211)-PI()*((180-$B244)/180)*(O$214+($B$211/2)*(0.65+0.5*LOG(O$214/$B$211)))))))</f>
        <v>0.468451813440328</v>
      </c>
      <c r="P244" s="6" t="n">
        <f aca="false">IF($B244&gt;165,0,(IF($B244&gt;90,(2*(P$214+$B$211)*TAN(((180-$B244)*PI()/180)/2)-PI()*((180-$B244)/180)*(P$214+($B$211/2)*(0.65+0.5*LOG(P$214/$B$211)))),(2*(P$214+$B$211)-PI()*((180-$B244)/180)*(P$214+($B$211/2)*(0.65+0.5*LOG(P$214/$B$211)))))))</f>
        <v>0.526619290398784</v>
      </c>
      <c r="Q244" s="6" t="n">
        <f aca="false">IF($B244&gt;165,0,(IF($B244&gt;90,(2*(Q$214+$B$211)*TAN(((180-$B244)*PI()/180)/2)-PI()*((180-$B244)/180)*(Q$214+($B$211/2)*(0.65+0.5*LOG(Q$214/$B$211)))),(2*(Q$214+$B$211)-PI()*((180-$B244)/180)*(Q$214+($B$211/2)*(0.65+0.5*LOG(Q$214/$B$211)))))))</f>
        <v>0.58845571869691</v>
      </c>
      <c r="R244" s="6" t="n">
        <f aca="false">IF($B244&gt;165,0,(IF($B244&gt;90,(2*(R$214+$B$211)*TAN(((180-$B244)*PI()/180)/2)-PI()*((180-$B244)/180)*(R$214+($B$211/2)*(0.65+0.5*LOG(R$214/$B$211)))),(2*(R$214+$B$211)-PI()*((180-$B244)/180)*(R$214+($B$211/2)*(0.65+0.5*LOG(R$214/$B$211)))))))</f>
        <v>0.652612837163369</v>
      </c>
    </row>
    <row r="245" customFormat="false" ht="12.75" hidden="false" customHeight="false" outlineLevel="0" collapsed="false">
      <c r="A245" s="0" t="s">
        <v>49</v>
      </c>
      <c r="B245" s="5" t="n">
        <v>145</v>
      </c>
      <c r="C245" s="6" t="n">
        <f aca="false">IF($B245&gt;165,0,(IF($B245&gt;90,(2*(C$214+$B$211)*TAN(((180-$B245)*PI()/180)/2)-PI()*((180-$B245)/180)*(C$214+($B$211/2)*(0.65+0.5*LOG(C$214/$B$211)))),(2*(C$214+$B$211)-PI()*((180-$B245)/180)*(C$214+($B$211/2)*(0.65+0.5*LOG(C$214/$B$211)))))))</f>
        <v>0.346988989902419</v>
      </c>
      <c r="D245" s="6" t="n">
        <f aca="false">IF($B245&gt;165,0,(IF($B245&gt;90,(2*(D$214+$B$211)*TAN(((180-$B245)*PI()/180)/2)-PI()*((180-$B245)/180)*(D$214+($B$211/2)*(0.65+0.5*LOG(D$214/$B$211)))),(2*(D$214+$B$211)-PI()*((180-$B245)/180)*(D$214+($B$211/2)*(0.65+0.5*LOG(D$214/$B$211)))))))</f>
        <v>0.336625320733461</v>
      </c>
      <c r="E245" s="6" t="n">
        <f aca="false">IF($B245&gt;165,0,(IF($B245&gt;90,(2*(E$214+$B$211)*TAN(((180-$B245)*PI()/180)/2)-PI()*((180-$B245)/180)*(E$214+($B$211/2)*(0.65+0.5*LOG(E$214/$B$211)))),(2*(E$214+$B$211)-PI()*((180-$B245)/180)*(E$214+($B$211/2)*(0.65+0.5*LOG(E$214/$B$211)))))))</f>
        <v>0.332739686350222</v>
      </c>
      <c r="F245" s="6" t="n">
        <f aca="false">IF($B245&gt;165,0,(IF($B245&gt;90,(2*(F$214+$B$211)*TAN(((180-$B245)*PI()/180)/2)-PI()*((180-$B245)/180)*(F$214+($B$211/2)*(0.65+0.5*LOG(F$214/$B$211)))),(2*(F$214+$B$211)-PI()*((180-$B245)/180)*(F$214+($B$211/2)*(0.65+0.5*LOG(F$214/$B$211)))))))</f>
        <v>0.329471983986713</v>
      </c>
      <c r="G245" s="6" t="n">
        <f aca="false">IF($B245&gt;165,0,(IF($B245&gt;90,(2*(G$214+$B$211)*TAN(((180-$B245)*PI()/180)/2)-PI()*((180-$B245)/180)*(G$214+($B$211/2)*(0.65+0.5*LOG(G$214/$B$211)))),(2*(G$214+$B$211)-PI()*((180-$B245)/180)*(G$214+($B$211/2)*(0.65+0.5*LOG(G$214/$B$211)))))))</f>
        <v>0.32434925113726</v>
      </c>
      <c r="H245" s="6" t="n">
        <f aca="false">IF($B245&gt;165,0,(IF($B245&gt;90,(2*(H$214+$B$211)*TAN(((180-$B245)*PI()/180)/2)-PI()*((180-$B245)/180)*(H$214+($B$211/2)*(0.65+0.5*LOG(H$214/$B$211)))),(2*(H$214+$B$211)-PI()*((180-$B245)/180)*(H$214+($B$211/2)*(0.65+0.5*LOG(H$214/$B$211)))))))</f>
        <v>0.317932049880293</v>
      </c>
      <c r="I245" s="6" t="n">
        <f aca="false">IF($B245&gt;165,0,(IF($B245&gt;90,(2*(I$214+$B$211)*TAN(((180-$B245)*PI()/180)/2)-PI()*((180-$B245)/180)*(I$214+($B$211/2)*(0.65+0.5*LOG(I$214/$B$211)))),(2*(I$214+$B$211)-PI()*((180-$B245)/180)*(I$214+($B$211/2)*(0.65+0.5*LOG(I$214/$B$211)))))))</f>
        <v>0.315303423682306</v>
      </c>
      <c r="J245" s="6" t="n">
        <f aca="false">IF($B245&gt;165,0,(IF($B245&gt;90,(2*(J$214+$B$211)*TAN(((180-$B245)*PI()/180)/2)-PI()*((180-$B245)/180)*(J$214+($B$211/2)*(0.65+0.5*LOG(J$214/$B$211)))),(2*(J$214+$B$211)-PI()*((180-$B245)/180)*(J$214+($B$211/2)*(0.65+0.5*LOG(J$214/$B$211)))))))</f>
        <v>0.313491546166772</v>
      </c>
      <c r="K245" s="6" t="n">
        <f aca="false">IF($B245&gt;165,0,(IF($B245&gt;90,(2*(K$214+$B$211)*TAN(((180-$B245)*PI()/180)/2)-PI()*((180-$B245)/180)*(K$214+($B$211/2)*(0.65+0.5*LOG(K$214/$B$211)))),(2*(K$214+$B$211)-PI()*((180-$B245)/180)*(K$214+($B$211/2)*(0.65+0.5*LOG(K$214/$B$211)))))))</f>
        <v>0.314630688660339</v>
      </c>
      <c r="L245" s="6" t="n">
        <f aca="false">IF($B245&gt;165,0,(IF($B245&gt;90,(2*(L$214+$B$211)*TAN(((180-$B245)*PI()/180)/2)-PI()*((180-$B245)/180)*(L$214+($B$211/2)*(0.65+0.5*LOG(L$214/$B$211)))),(2*(L$214+$B$211)-PI()*((180-$B245)/180)*(L$214+($B$211/2)*(0.65+0.5*LOG(L$214/$B$211)))))))</f>
        <v>0.318315726345085</v>
      </c>
      <c r="M245" s="6" t="n">
        <f aca="false">IF($B245&gt;165,0,(IF($B245&gt;90,(2*(M$214+$B$211)*TAN(((180-$B245)*PI()/180)/2)-PI()*((180-$B245)/180)*(M$214+($B$211/2)*(0.65+0.5*LOG(M$214/$B$211)))),(2*(M$214+$B$211)-PI()*((180-$B245)/180)*(M$214+($B$211/2)*(0.65+0.5*LOG(M$214/$B$211)))))))</f>
        <v>0.328343252565521</v>
      </c>
      <c r="N245" s="6" t="n">
        <f aca="false">IF($B245&gt;165,0,(IF($B245&gt;90,(2*(N$214+$B$211)*TAN(((180-$B245)*PI()/180)/2)-PI()*((180-$B245)/180)*(N$214+($B$211/2)*(0.65+0.5*LOG(N$214/$B$211)))),(2*(N$214+$B$211)-PI()*((180-$B245)/180)*(N$214+($B$211/2)*(0.65+0.5*LOG(N$214/$B$211)))))))</f>
        <v>0.34132179879506</v>
      </c>
      <c r="O245" s="6" t="n">
        <f aca="false">IF($B245&gt;165,0,(IF($B245&gt;90,(2*(O$214+$B$211)*TAN(((180-$B245)*PI()/180)/2)-PI()*((180-$B245)/180)*(O$214+($B$211/2)*(0.65+0.5*LOG(O$214/$B$211)))),(2*(O$214+$B$211)-PI()*((180-$B245)/180)*(O$214+($B$211/2)*(0.65+0.5*LOG(O$214/$B$211)))))))</f>
        <v>0.357505096045219</v>
      </c>
      <c r="P245" s="6" t="n">
        <f aca="false">IF($B245&gt;165,0,(IF($B245&gt;90,(2*(P$214+$B$211)*TAN(((180-$B245)*PI()/180)/2)-PI()*((180-$B245)/180)*(P$214+($B$211/2)*(0.65+0.5*LOG(P$214/$B$211)))),(2*(P$214+$B$211)-PI()*((180-$B245)/180)*(P$214+($B$211/2)*(0.65+0.5*LOG(P$214/$B$211)))))))</f>
        <v>0.39252580786415</v>
      </c>
      <c r="Q245" s="6" t="n">
        <f aca="false">IF($B245&gt;165,0,(IF($B245&gt;90,(2*(Q$214+$B$211)*TAN(((180-$B245)*PI()/180)/2)-PI()*((180-$B245)/180)*(Q$214+($B$211/2)*(0.65+0.5*LOG(Q$214/$B$211)))),(2*(Q$214+$B$211)-PI()*((180-$B245)/180)*(Q$214+($B$211/2)*(0.65+0.5*LOG(Q$214/$B$211)))))))</f>
        <v>0.430756852105291</v>
      </c>
      <c r="R245" s="6" t="n">
        <f aca="false">IF($B245&gt;165,0,(IF($B245&gt;90,(2*(R$214+$B$211)*TAN(((180-$B245)*PI()/180)/2)-PI()*((180-$B245)/180)*(R$214+($B$211/2)*(0.65+0.5*LOG(R$214/$B$211)))),(2*(R$214+$B$211)-PI()*((180-$B245)/180)*(R$214+($B$211/2)*(0.65+0.5*LOG(R$214/$B$211)))))))</f>
        <v>0.471018500243726</v>
      </c>
    </row>
    <row r="246" customFormat="false" ht="12.75" hidden="false" customHeight="false" outlineLevel="0" collapsed="false">
      <c r="A246" s="0" t="s">
        <v>49</v>
      </c>
      <c r="B246" s="5" t="n">
        <v>150</v>
      </c>
      <c r="C246" s="6" t="n">
        <f aca="false">IF($B246&gt;165,0,(IF($B246&gt;90,(2*(C$214+$B$211)*TAN(((180-$B246)*PI()/180)/2)-PI()*((180-$B246)/180)*(C$214+($B$211/2)*(0.65+0.5*LOG(C$214/$B$211)))),(2*(C$214+$B$211)-PI()*((180-$B246)/180)*(C$214+($B$211/2)*(0.65+0.5*LOG(C$214/$B$211)))))))</f>
        <v>0.291190470931886</v>
      </c>
      <c r="D246" s="6" t="n">
        <f aca="false">IF($B246&gt;165,0,(IF($B246&gt;90,(2*(D$214+$B$211)*TAN(((180-$B246)*PI()/180)/2)-PI()*((180-$B246)/180)*(D$214+($B$211/2)*(0.65+0.5*LOG(D$214/$B$211)))),(2*(D$214+$B$211)-PI()*((180-$B246)/180)*(D$214+($B$211/2)*(0.65+0.5*LOG(D$214/$B$211)))))))</f>
        <v>0.281384561001005</v>
      </c>
      <c r="E246" s="6" t="n">
        <f aca="false">IF($B246&gt;165,0,(IF($B246&gt;90,(2*(E$214+$B$211)*TAN(((180-$B246)*PI()/180)/2)-PI()*((180-$B246)/180)*(E$214+($B$211/2)*(0.65+0.5*LOG(E$214/$B$211)))),(2*(E$214+$B$211)-PI()*((180-$B246)/180)*(E$214+($B$211/2)*(0.65+0.5*LOG(E$214/$B$211)))))))</f>
        <v>0.277592634779485</v>
      </c>
      <c r="F246" s="6" t="n">
        <f aca="false">IF($B246&gt;165,0,(IF($B246&gt;90,(2*(F$214+$B$211)*TAN(((180-$B246)*PI()/180)/2)-PI()*((180-$B246)/180)*(F$214+($B$211/2)*(0.65+0.5*LOG(F$214/$B$211)))),(2*(F$214+$B$211)-PI()*((180-$B246)/180)*(F$214+($B$211/2)*(0.65+0.5*LOG(F$214/$B$211)))))))</f>
        <v>0.274330364574876</v>
      </c>
      <c r="G246" s="6" t="n">
        <f aca="false">IF($B246&gt;165,0,(IF($B246&gt;90,(2*(G$214+$B$211)*TAN(((180-$B246)*PI()/180)/2)-PI()*((180-$B246)/180)*(G$214+($B$211/2)*(0.65+0.5*LOG(G$214/$B$211)))),(2*(G$214+$B$211)-PI()*((180-$B246)/180)*(G$214+($B$211/2)*(0.65+0.5*LOG(G$214/$B$211)))))))</f>
        <v>0.269016685774999</v>
      </c>
      <c r="H246" s="6" t="n">
        <f aca="false">IF($B246&gt;165,0,(IF($B246&gt;90,(2*(H$214+$B$211)*TAN(((180-$B246)*PI()/180)/2)-PI()*((180-$B246)/180)*(H$214+($B$211/2)*(0.65+0.5*LOG(H$214/$B$211)))),(2*(H$214+$B$211)-PI()*((180-$B246)/180)*(H$214+($B$211/2)*(0.65+0.5*LOG(H$214/$B$211)))))))</f>
        <v>0.261670697696908</v>
      </c>
      <c r="I246" s="6" t="n">
        <f aca="false">IF($B246&gt;165,0,(IF($B246&gt;90,(2*(I$214+$B$211)*TAN(((180-$B246)*PI()/180)/2)-PI()*((180-$B246)/180)*(I$214+($B$211/2)*(0.65+0.5*LOG(I$214/$B$211)))),(2*(I$214+$B$211)-PI()*((180-$B246)/180)*(I$214+($B$211/2)*(0.65+0.5*LOG(I$214/$B$211)))))))</f>
        <v>0.25803344213383</v>
      </c>
      <c r="J246" s="6" t="n">
        <f aca="false">IF($B246&gt;165,0,(IF($B246&gt;90,(2*(J$214+$B$211)*TAN(((180-$B246)*PI()/180)/2)-PI()*((180-$B246)/180)*(J$214+($B$211/2)*(0.65+0.5*LOG(J$214/$B$211)))),(2*(J$214+$B$211)-PI()*((180-$B246)/180)*(J$214+($B$211/2)*(0.65+0.5*LOG(J$214/$B$211)))))))</f>
        <v>0.253712109476623</v>
      </c>
      <c r="K246" s="6" t="n">
        <f aca="false">IF($B246&gt;165,0,(IF($B246&gt;90,(2*(K$214+$B$211)*TAN(((180-$B246)*PI()/180)/2)-PI()*((180-$B246)/180)*(K$214+($B$211/2)*(0.65+0.5*LOG(K$214/$B$211)))),(2*(K$214+$B$211)-PI()*((180-$B246)/180)*(K$214+($B$211/2)*(0.65+0.5*LOG(K$214/$B$211)))))))</f>
        <v>0.251920222541502</v>
      </c>
      <c r="L246" s="6" t="n">
        <f aca="false">IF($B246&gt;165,0,(IF($B246&gt;90,(2*(L$214+$B$211)*TAN(((180-$B246)*PI()/180)/2)-PI()*((180-$B246)/180)*(L$214+($B$211/2)*(0.65+0.5*LOG(L$214/$B$211)))),(2*(L$214+$B$211)-PI()*((180-$B246)/180)*(L$214+($B$211/2)*(0.65+0.5*LOG(L$214/$B$211)))))))</f>
        <v>0.251849149020075</v>
      </c>
      <c r="M246" s="6" t="n">
        <f aca="false">IF($B246&gt;165,0,(IF($B246&gt;90,(2*(M$214+$B$211)*TAN(((180-$B246)*PI()/180)/2)-PI()*((180-$B246)/180)*(M$214+($B$211/2)*(0.65+0.5*LOG(M$214/$B$211)))),(2*(M$214+$B$211)-PI()*((180-$B246)/180)*(M$214+($B$211/2)*(0.65+0.5*LOG(M$214/$B$211)))))))</f>
        <v>0.254907581921235</v>
      </c>
      <c r="N246" s="6" t="n">
        <f aca="false">IF($B246&gt;165,0,(IF($B246&gt;90,(2*(N$214+$B$211)*TAN(((180-$B246)*PI()/180)/2)-PI()*((180-$B246)/180)*(N$214+($B$211/2)*(0.65+0.5*LOG(N$214/$B$211)))),(2*(N$214+$B$211)-PI()*((180-$B246)/180)*(N$214+($B$211/2)*(0.65+0.5*LOG(N$214/$B$211)))))))</f>
        <v>0.260495460544482</v>
      </c>
      <c r="O246" s="6" t="n">
        <f aca="false">IF($B246&gt;165,0,(IF($B246&gt;90,(2*(O$214+$B$211)*TAN(((180-$B246)*PI()/180)/2)-PI()*((180-$B246)/180)*(O$214+($B$211/2)*(0.65+0.5*LOG(O$214/$B$211)))),(2*(O$214+$B$211)-PI()*((180-$B246)/180)*(O$214+($B$211/2)*(0.65+0.5*LOG(O$214/$B$211)))))))</f>
        <v>0.268368886149517</v>
      </c>
      <c r="P246" s="6" t="n">
        <f aca="false">IF($B246&gt;165,0,(IF($B246&gt;90,(2*(P$214+$B$211)*TAN(((180-$B246)*PI()/180)/2)-PI()*((180-$B246)/180)*(P$214+($B$211/2)*(0.65+0.5*LOG(P$214/$B$211)))),(2*(P$214+$B$211)-PI()*((180-$B246)/180)*(P$214+($B$211/2)*(0.65+0.5*LOG(P$214/$B$211)))))))</f>
        <v>0.286852077525714</v>
      </c>
      <c r="Q246" s="6" t="n">
        <f aca="false">IF($B246&gt;165,0,(IF($B246&gt;90,(2*(Q$214+$B$211)*TAN(((180-$B246)*PI()/180)/2)-PI()*((180-$B246)/180)*(Q$214+($B$211/2)*(0.65+0.5*LOG(Q$214/$B$211)))),(2*(Q$214+$B$211)-PI()*((180-$B246)/180)*(Q$214+($B$211/2)*(0.65+0.5*LOG(Q$214/$B$211)))))))</f>
        <v>0.308086982406661</v>
      </c>
      <c r="R246" s="6" t="n">
        <f aca="false">IF($B246&gt;165,0,(IF($B246&gt;90,(2*(R$214+$B$211)*TAN(((180-$B246)*PI()/180)/2)-PI()*((180-$B246)/180)*(R$214+($B$211/2)*(0.65+0.5*LOG(R$214/$B$211)))),(2*(R$214+$B$211)-PI()*((180-$B246)/180)*(R$214+($B$211/2)*(0.65+0.5*LOG(R$214/$B$211)))))))</f>
        <v>0.331062404913864</v>
      </c>
    </row>
    <row r="247" customFormat="false" ht="12.75" hidden="false" customHeight="false" outlineLevel="0" collapsed="false">
      <c r="A247" s="0" t="s">
        <v>49</v>
      </c>
      <c r="B247" s="5" t="n">
        <v>155</v>
      </c>
      <c r="C247" s="6" t="n">
        <f aca="false">IF($B247&gt;165,0,(IF($B247&gt;90,(2*(C$214+$B$211)*TAN(((180-$B247)*PI()/180)/2)-PI()*((180-$B247)/180)*(C$214+($B$211/2)*(0.65+0.5*LOG(C$214/$B$211)))),(2*(C$214+$B$211)-PI()*((180-$B247)/180)*(C$214+($B$211/2)*(0.65+0.5*LOG(C$214/$B$211)))))))</f>
        <v>0.238348631942483</v>
      </c>
      <c r="D247" s="6" t="n">
        <f aca="false">IF($B247&gt;165,0,(IF($B247&gt;90,(2*(D$214+$B$211)*TAN(((180-$B247)*PI()/180)/2)-PI()*((180-$B247)/180)*(D$214+($B$211/2)*(0.65+0.5*LOG(D$214/$B$211)))),(2*(D$214+$B$211)-PI()*((180-$B247)/180)*(D$214+($B$211/2)*(0.65+0.5*LOG(D$214/$B$211)))))))</f>
        <v>0.229538507913551</v>
      </c>
      <c r="E247" s="6" t="n">
        <f aca="false">IF($B247&gt;165,0,(IF($B247&gt;90,(2*(E$214+$B$211)*TAN(((180-$B247)*PI()/180)/2)-PI()*((180-$B247)/180)*(E$214+($B$211/2)*(0.65+0.5*LOG(E$214/$B$211)))),(2*(E$214+$B$211)-PI()*((180-$B247)/180)*(E$214+($B$211/2)*(0.65+0.5*LOG(E$214/$B$211)))))))</f>
        <v>0.226059303185685</v>
      </c>
      <c r="F247" s="6" t="n">
        <f aca="false">IF($B247&gt;165,0,(IF($B247&gt;90,(2*(F$214+$B$211)*TAN(((180-$B247)*PI()/180)/2)-PI()*((180-$B247)/180)*(F$214+($B$211/2)*(0.65+0.5*LOG(F$214/$B$211)))),(2*(F$214+$B$211)-PI()*((180-$B247)/180)*(F$214+($B$211/2)*(0.65+0.5*LOG(F$214/$B$211)))))))</f>
        <v>0.223021478471911</v>
      </c>
      <c r="G247" s="6" t="n">
        <f aca="false">IF($B247&gt;165,0,(IF($B247&gt;90,(2*(G$214+$B$211)*TAN(((180-$B247)*PI()/180)/2)-PI()*((180-$B247)/180)*(G$214+($B$211/2)*(0.65+0.5*LOG(G$214/$B$211)))),(2*(G$214+$B$211)-PI()*((180-$B247)/180)*(G$214+($B$211/2)*(0.65+0.5*LOG(G$214/$B$211)))))))</f>
        <v>0.217954880385483</v>
      </c>
      <c r="H247" s="6" t="n">
        <f aca="false">IF($B247&gt;165,0,(IF($B247&gt;90,(2*(H$214+$B$211)*TAN(((180-$B247)*PI()/180)/2)-PI()*((180-$B247)/180)*(H$214+($B$211/2)*(0.65+0.5*LOG(H$214/$B$211)))),(2*(H$214+$B$211)-PI()*((180-$B247)/180)*(H$214+($B$211/2)*(0.65+0.5*LOG(H$214/$B$211)))))))</f>
        <v>0.21055615881401</v>
      </c>
      <c r="I247" s="6" t="n">
        <f aca="false">IF($B247&gt;165,0,(IF($B247&gt;90,(2*(I$214+$B$211)*TAN(((180-$B247)*PI()/180)/2)-PI()*((180-$B247)/180)*(I$214+($B$211/2)*(0.65+0.5*LOG(I$214/$B$211)))),(2*(I$214+$B$211)-PI()*((180-$B247)/180)*(I$214+($B$211/2)*(0.65+0.5*LOG(I$214/$B$211)))))))</f>
        <v>0.206567313881648</v>
      </c>
      <c r="J247" s="6" t="n">
        <f aca="false">IF($B247&gt;165,0,(IF($B247&gt;90,(2*(J$214+$B$211)*TAN(((180-$B247)*PI()/180)/2)-PI()*((180-$B247)/180)*(J$214+($B$211/2)*(0.65+0.5*LOG(J$214/$B$211)))),(2*(J$214+$B$211)-PI()*((180-$B247)/180)*(J$214+($B$211/2)*(0.65+0.5*LOG(J$214/$B$211)))))))</f>
        <v>0.20105060607438</v>
      </c>
      <c r="K247" s="6" t="n">
        <f aca="false">IF($B247&gt;165,0,(IF($B247&gt;90,(2*(K$214+$B$211)*TAN(((180-$B247)*PI()/180)/2)-PI()*((180-$B247)/180)*(K$214+($B$211/2)*(0.65+0.5*LOG(K$214/$B$211)))),(2*(K$214+$B$211)-PI()*((180-$B247)/180)*(K$214+($B$211/2)*(0.65+0.5*LOG(K$214/$B$211)))))))</f>
        <v>0.197641769702184</v>
      </c>
      <c r="L247" s="6" t="n">
        <f aca="false">IF($B247&gt;165,0,(IF($B247&gt;90,(2*(L$214+$B$211)*TAN(((180-$B247)*PI()/180)/2)-PI()*((180-$B247)/180)*(L$214+($B$211/2)*(0.65+0.5*LOG(L$214/$B$211)))),(2*(L$214+$B$211)-PI()*((180-$B247)/180)*(L$214+($B$211/2)*(0.65+0.5*LOG(L$214/$B$211)))))))</f>
        <v>0.195347678298135</v>
      </c>
      <c r="M247" s="6" t="n">
        <f aca="false">IF($B247&gt;165,0,(IF($B247&gt;90,(2*(M$214+$B$211)*TAN(((180-$B247)*PI()/180)/2)-PI()*((180-$B247)/180)*(M$214+($B$211/2)*(0.65+0.5*LOG(M$214/$B$211)))),(2*(M$214+$B$211)-PI()*((180-$B247)/180)*(M$214+($B$211/2)*(0.65+0.5*LOG(M$214/$B$211)))))))</f>
        <v>0.194065177863245</v>
      </c>
      <c r="N247" s="6" t="n">
        <f aca="false">IF($B247&gt;165,0,(IF($B247&gt;90,(2*(N$214+$B$211)*TAN(((180-$B247)*PI()/180)/2)-PI()*((180-$B247)/180)*(N$214+($B$211/2)*(0.65+0.5*LOG(N$214/$B$211)))),(2*(N$214+$B$211)-PI()*((180-$B247)/180)*(N$214+($B$211/2)*(0.65+0.5*LOG(N$214/$B$211)))))))</f>
        <v>0.194890548863428</v>
      </c>
      <c r="O247" s="6" t="n">
        <f aca="false">IF($B247&gt;165,0,(IF($B247&gt;90,(2*(O$214+$B$211)*TAN(((180-$B247)*PI()/180)/2)-PI()*((180-$B247)/180)*(O$214+($B$211/2)*(0.65+0.5*LOG(O$214/$B$211)))),(2*(O$214+$B$211)-PI()*((180-$B247)/180)*(O$214+($B$211/2)*(0.65+0.5*LOG(O$214/$B$211)))))))</f>
        <v>0.197301276138501</v>
      </c>
      <c r="P247" s="6" t="n">
        <f aca="false">IF($B247&gt;165,0,(IF($B247&gt;90,(2*(P$214+$B$211)*TAN(((180-$B247)*PI()/180)/2)-PI()*((180-$B247)/180)*(P$214+($B$211/2)*(0.65+0.5*LOG(P$214/$B$211)))),(2*(P$214+$B$211)-PI()*((180-$B247)/180)*(P$214+($B$211/2)*(0.65+0.5*LOG(P$214/$B$211)))))))</f>
        <v>0.204722280370354</v>
      </c>
      <c r="Q247" s="6" t="n">
        <f aca="false">IF($B247&gt;165,0,(IF($B247&gt;90,(2*(Q$214+$B$211)*TAN(((180-$B247)*PI()/180)/2)-PI()*((180-$B247)/180)*(Q$214+($B$211/2)*(0.65+0.5*LOG(Q$214/$B$211)))),(2*(Q$214+$B$211)-PI()*((180-$B247)/180)*(Q$214+($B$211/2)*(0.65+0.5*LOG(Q$214/$B$211)))))))</f>
        <v>0.214436379189499</v>
      </c>
      <c r="R247" s="6" t="n">
        <f aca="false">IF($B247&gt;165,0,(IF($B247&gt;90,(2*(R$214+$B$211)*TAN(((180-$B247)*PI()/180)/2)-PI()*((180-$B247)/180)*(R$214+($B$211/2)*(0.65+0.5*LOG(R$214/$B$211)))),(2*(R$214+$B$211)-PI()*((180-$B247)/180)*(R$214+($B$211/2)*(0.65+0.5*LOG(R$214/$B$211)))))))</f>
        <v>0.225600909363854</v>
      </c>
    </row>
    <row r="248" customFormat="false" ht="12.75" hidden="false" customHeight="false" outlineLevel="0" collapsed="false">
      <c r="A248" s="0" t="s">
        <v>49</v>
      </c>
      <c r="B248" s="5" t="n">
        <v>160</v>
      </c>
      <c r="C248" s="6" t="n">
        <f aca="false">IF($B248&gt;165,0,(IF($B248&gt;90,(2*(C$214+$B$211)*TAN(((180-$B248)*PI()/180)/2)-PI()*((180-$B248)/180)*(C$214+($B$211/2)*(0.65+0.5*LOG(C$214/$B$211)))),(2*(C$214+$B$211)-PI()*((180-$B248)/180)*(C$214+($B$211/2)*(0.65+0.5*LOG(C$214/$B$211)))))))</f>
        <v>0.187901282158092</v>
      </c>
      <c r="D248" s="6" t="n">
        <f aca="false">IF($B248&gt;165,0,(IF($B248&gt;90,(2*(D$214+$B$211)*TAN(((180-$B248)*PI()/180)/2)-PI()*((180-$B248)/180)*(D$214+($B$211/2)*(0.65+0.5*LOG(D$214/$B$211)))),(2*(D$214+$B$211)-PI()*((180-$B248)/180)*(D$214+($B$211/2)*(0.65+0.5*LOG(D$214/$B$211)))))))</f>
        <v>0.180441683172591</v>
      </c>
      <c r="E248" s="6" t="n">
        <f aca="false">IF($B248&gt;165,0,(IF($B248&gt;90,(2*(E$214+$B$211)*TAN(((180-$B248)*PI()/180)/2)-PI()*((180-$B248)/180)*(E$214+($B$211/2)*(0.65+0.5*LOG(E$214/$B$211)))),(2*(E$214+$B$211)-PI()*((180-$B248)/180)*(E$214+($B$211/2)*(0.65+0.5*LOG(E$214/$B$211)))))))</f>
        <v>0.177452569509121</v>
      </c>
      <c r="F248" s="6" t="n">
        <f aca="false">IF($B248&gt;165,0,(IF($B248&gt;90,(2*(F$214+$B$211)*TAN(((180-$B248)*PI()/180)/2)-PI()*((180-$B248)/180)*(F$214+($B$211/2)*(0.65+0.5*LOG(F$214/$B$211)))),(2*(F$214+$B$211)-PI()*((180-$B248)/180)*(F$214+($B$211/2)*(0.65+0.5*LOG(F$214/$B$211)))))))</f>
        <v>0.174816559856925</v>
      </c>
      <c r="G248" s="6" t="n">
        <f aca="false">IF($B248&gt;165,0,(IF($B248&gt;90,(2*(G$214+$B$211)*TAN(((180-$B248)*PI()/180)/2)-PI()*((180-$B248)/180)*(G$214+($B$211/2)*(0.65+0.5*LOG(G$214/$B$211)))),(2*(G$214+$B$211)-PI()*((180-$B248)/180)*(G$214+($B$211/2)*(0.65+0.5*LOG(G$214/$B$211)))))))</f>
        <v>0.170351781625427</v>
      </c>
      <c r="H248" s="6" t="n">
        <f aca="false">IF($B248&gt;165,0,(IF($B248&gt;90,(2*(H$214+$B$211)*TAN(((180-$B248)*PI()/180)/2)-PI()*((180-$B248)/180)*(H$214+($B$211/2)*(0.65+0.5*LOG(H$214/$B$211)))),(2*(H$214+$B$211)-PI()*((180-$B248)/180)*(H$214+($B$211/2)*(0.65+0.5*LOG(H$214/$B$211)))))))</f>
        <v>0.16360980484354</v>
      </c>
      <c r="I248" s="6" t="n">
        <f aca="false">IF($B248&gt;165,0,(IF($B248&gt;90,(2*(I$214+$B$211)*TAN(((180-$B248)*PI()/180)/2)-PI()*((180-$B248)/180)*(I$214+($B$211/2)*(0.65+0.5*LOG(I$214/$B$211)))),(2*(I$214+$B$211)-PI()*((180-$B248)/180)*(I$214+($B$211/2)*(0.65+0.5*LOG(I$214/$B$211)))))))</f>
        <v>0.159801479254118</v>
      </c>
      <c r="J248" s="6" t="n">
        <f aca="false">IF($B248&gt;165,0,(IF($B248&gt;90,(2*(J$214+$B$211)*TAN(((180-$B248)*PI()/180)/2)-PI()*((180-$B248)/180)*(J$214+($B$211/2)*(0.65+0.5*LOG(J$214/$B$211)))),(2*(J$214+$B$211)-PI()*((180-$B248)/180)*(J$214+($B$211/2)*(0.65+0.5*LOG(J$214/$B$211)))))))</f>
        <v>0.154153613721239</v>
      </c>
      <c r="K248" s="6" t="n">
        <f aca="false">IF($B248&gt;165,0,(IF($B248&gt;90,(2*(K$214+$B$211)*TAN(((180-$B248)*PI()/180)/2)-PI()*((180-$B248)/180)*(K$214+($B$211/2)*(0.65+0.5*LOG(K$214/$B$211)))),(2*(K$214+$B$211)-PI()*((180-$B248)/180)*(K$214+($B$211/2)*(0.65+0.5*LOG(K$214/$B$211)))))))</f>
        <v>0.150192045336418</v>
      </c>
      <c r="L248" s="6" t="n">
        <f aca="false">IF($B248&gt;165,0,(IF($B248&gt;90,(2*(L$214+$B$211)*TAN(((180-$B248)*PI()/180)/2)-PI()*((180-$B248)/180)*(L$214+($B$211/2)*(0.65+0.5*LOG(L$214/$B$211)))),(2*(L$214+$B$211)-PI()*((180-$B248)/180)*(L$214+($B$211/2)*(0.65+0.5*LOG(L$214/$B$211)))))))</f>
        <v>0.146916523044937</v>
      </c>
      <c r="M248" s="6" t="n">
        <f aca="false">IF($B248&gt;165,0,(IF($B248&gt;90,(2*(M$214+$B$211)*TAN(((180-$B248)*PI()/180)/2)-PI()*((180-$B248)/180)*(M$214+($B$211/2)*(0.65+0.5*LOG(M$214/$B$211)))),(2*(M$214+$B$211)-PI()*((180-$B248)/180)*(M$214+($B$211/2)*(0.65+0.5*LOG(M$214/$B$211)))))))</f>
        <v>0.143421524122896</v>
      </c>
      <c r="N248" s="6" t="n">
        <f aca="false">IF($B248&gt;165,0,(IF($B248&gt;90,(2*(N$214+$B$211)*TAN(((180-$B248)*PI()/180)/2)-PI()*((180-$B248)/180)*(N$214+($B$211/2)*(0.65+0.5*LOG(N$214/$B$211)))),(2*(N$214+$B$211)-PI()*((180-$B248)/180)*(N$214+($B$211/2)*(0.65+0.5*LOG(N$214/$B$211)))))))</f>
        <v>0.141612822348914</v>
      </c>
      <c r="O248" s="6" t="n">
        <f aca="false">IF($B248&gt;165,0,(IF($B248&gt;90,(2*(O$214+$B$211)*TAN(((180-$B248)*PI()/180)/2)-PI()*((180-$B248)/180)*(O$214+($B$211/2)*(0.65+0.5*LOG(O$214/$B$211)))),(2*(O$214+$B$211)-PI()*((180-$B248)/180)*(O$214+($B$211/2)*(0.65+0.5*LOG(O$214/$B$211)))))))</f>
        <v>0.140866655713667</v>
      </c>
      <c r="P248" s="6" t="n">
        <f aca="false">IF($B248&gt;165,0,(IF($B248&gt;90,(2*(P$214+$B$211)*TAN(((180-$B248)*PI()/180)/2)-PI()*((180-$B248)/180)*(P$214+($B$211/2)*(0.65+0.5*LOG(P$214/$B$211)))),(2*(P$214+$B$211)-PI()*((180-$B248)/180)*(P$214+($B$211/2)*(0.65+0.5*LOG(P$214/$B$211)))))))</f>
        <v>0.141659712069714</v>
      </c>
      <c r="Q248" s="6" t="n">
        <f aca="false">IF($B248&gt;165,0,(IF($B248&gt;90,(2*(Q$214+$B$211)*TAN(((180-$B248)*PI()/180)/2)-PI()*((180-$B248)/180)*(Q$214+($B$211/2)*(0.65+0.5*LOG(Q$214/$B$211)))),(2*(Q$214+$B$211)-PI()*((180-$B248)/180)*(Q$214+($B$211/2)*(0.65+0.5*LOG(Q$214/$B$211)))))))</f>
        <v>0.144287244095596</v>
      </c>
      <c r="R248" s="6" t="n">
        <f aca="false">IF($B248&gt;165,0,(IF($B248&gt;90,(2*(R$214+$B$211)*TAN(((180-$B248)*PI()/180)/2)-PI()*((180-$B248)/180)*(R$214+($B$211/2)*(0.65+0.5*LOG(R$214/$B$211)))),(2*(R$214+$B$211)-PI()*((180-$B248)/180)*(R$214+($B$211/2)*(0.65+0.5*LOG(R$214/$B$211)))))))</f>
        <v>0.148075121205644</v>
      </c>
    </row>
    <row r="249" customFormat="false" ht="12.75" hidden="false" customHeight="false" outlineLevel="0" collapsed="false">
      <c r="A249" s="0" t="s">
        <v>49</v>
      </c>
      <c r="B249" s="5" t="n">
        <v>165</v>
      </c>
      <c r="C249" s="6" t="n">
        <f aca="false">IF($B249&gt;165,0,(IF($B249&gt;90,(2*(C$214+$B$211)*TAN(((180-$B249)*PI()/180)/2)-PI()*((180-$B249)/180)*(C$214+($B$211/2)*(0.65+0.5*LOG(C$214/$B$211)))),(2*(C$214+$B$211)-PI()*((180-$B249)/180)*(C$214+($B$211/2)*(0.65+0.5*LOG(C$214/$B$211)))))))</f>
        <v>0.139325569169896</v>
      </c>
      <c r="D249" s="6" t="n">
        <f aca="false">IF($B249&gt;165,0,(IF($B249&gt;90,(2*(D$214+$B$211)*TAN(((180-$B249)*PI()/180)/2)-PI()*((180-$B249)/180)*(D$214+($B$211/2)*(0.65+0.5*LOG(D$214/$B$211)))),(2*(D$214+$B$211)-PI()*((180-$B249)/180)*(D$214+($B$211/2)*(0.65+0.5*LOG(D$214/$B$211)))))))</f>
        <v>0.13349377475319</v>
      </c>
      <c r="E249" s="6" t="n">
        <f aca="false">IF($B249&gt;165,0,(IF($B249&gt;90,(2*(E$214+$B$211)*TAN(((180-$B249)*PI()/180)/2)-PI()*((180-$B249)/180)*(E$214+($B$211/2)*(0.65+0.5*LOG(E$214/$B$211)))),(2*(E$214+$B$211)-PI()*((180-$B249)/180)*(E$214+($B$211/2)*(0.65+0.5*LOG(E$214/$B$211)))))))</f>
        <v>0.131133391916796</v>
      </c>
      <c r="F249" s="6" t="n">
        <f aca="false">IF($B249&gt;165,0,(IF($B249&gt;90,(2*(F$214+$B$211)*TAN(((180-$B249)*PI()/180)/2)-PI()*((180-$B249)/180)*(F$214+($B$211/2)*(0.65+0.5*LOG(F$214/$B$211)))),(2*(F$214+$B$211)-PI()*((180-$B249)/180)*(F$214+($B$211/2)*(0.65+0.5*LOG(F$214/$B$211)))))))</f>
        <v>0.129037837088859</v>
      </c>
      <c r="G249" s="6" t="n">
        <f aca="false">IF($B249&gt;165,0,(IF($B249&gt;90,(2*(G$214+$B$211)*TAN(((180-$B249)*PI()/180)/2)-PI()*((180-$B249)/180)*(G$214+($B$211/2)*(0.65+0.5*LOG(G$214/$B$211)))),(2*(G$214+$B$211)-PI()*((180-$B249)/180)*(G$214+($B$211/2)*(0.65+0.5*LOG(G$214/$B$211)))))))</f>
        <v>0.125452158237654</v>
      </c>
      <c r="H249" s="6" t="n">
        <f aca="false">IF($B249&gt;165,0,(IF($B249&gt;90,(2*(H$214+$B$211)*TAN(((180-$B249)*PI()/180)/2)-PI()*((180-$B249)/180)*(H$214+($B$211/2)*(0.65+0.5*LOG(H$214/$B$211)))),(2*(H$214+$B$211)-PI()*((180-$B249)/180)*(H$214+($B$211/2)*(0.65+0.5*LOG(H$214/$B$211)))))))</f>
        <v>0.119921485296076</v>
      </c>
      <c r="I249" s="6" t="n">
        <f aca="false">IF($B249&gt;165,0,(IF($B249&gt;90,(2*(I$214+$B$211)*TAN(((180-$B249)*PI()/180)/2)-PI()*((180-$B249)/180)*(I$214+($B$211/2)*(0.65+0.5*LOG(I$214/$B$211)))),(2*(I$214+$B$211)-PI()*((180-$B249)/180)*(I$214+($B$211/2)*(0.65+0.5*LOG(I$214/$B$211)))))))</f>
        <v>0.116709598337638</v>
      </c>
      <c r="J249" s="6" t="n">
        <f aca="false">IF($B249&gt;165,0,(IF($B249&gt;90,(2*(J$214+$B$211)*TAN(((180-$B249)*PI()/180)/2)-PI()*((180-$B249)/180)*(J$214+($B$211/2)*(0.65+0.5*LOG(J$214/$B$211)))),(2*(J$214+$B$211)-PI()*((180-$B249)/180)*(J$214+($B$211/2)*(0.65+0.5*LOG(J$214/$B$211)))))))</f>
        <v>0.111762413655236</v>
      </c>
      <c r="K249" s="6" t="n">
        <f aca="false">IF($B249&gt;165,0,(IF($B249&gt;90,(2*(K$214+$B$211)*TAN(((180-$B249)*PI()/180)/2)-PI()*((180-$B249)/180)*(K$214+($B$211/2)*(0.65+0.5*LOG(K$214/$B$211)))),(2*(K$214+$B$211)-PI()*((180-$B249)/180)*(K$214+($B$211/2)*(0.65+0.5*LOG(K$214/$B$211)))))))</f>
        <v>0.108079951833876</v>
      </c>
      <c r="L249" s="6" t="n">
        <f aca="false">IF($B249&gt;165,0,(IF($B249&gt;90,(2*(L$214+$B$211)*TAN(((180-$B249)*PI()/180)/2)-PI()*((180-$B249)/180)*(L$214+($B$211/2)*(0.65+0.5*LOG(L$214/$B$211)))),(2*(L$214+$B$211)-PI()*((180-$B249)/180)*(L$214+($B$211/2)*(0.65+0.5*LOG(L$214/$B$211)))))))</f>
        <v>0.104793476993731</v>
      </c>
      <c r="M249" s="6" t="n">
        <f aca="false">IF($B249&gt;165,0,(IF($B249&gt;90,(2*(M$214+$B$211)*TAN(((180-$B249)*PI()/180)/2)-PI()*((180-$B249)/180)*(M$214+($B$211/2)*(0.65+0.5*LOG(M$214/$B$211)))),(2*(M$214+$B$211)-PI()*((180-$B249)/180)*(M$214+($B$211/2)*(0.65+0.5*LOG(M$214/$B$211)))))))</f>
        <v>0.100749656736714</v>
      </c>
      <c r="N249" s="6" t="n">
        <f aca="false">IF($B249&gt;165,0,(IF($B249&gt;90,(2*(N$214+$B$211)*TAN(((180-$B249)*PI()/180)/2)-PI()*((180-$B249)/180)*(N$214+($B$211/2)*(0.65+0.5*LOG(N$214/$B$211)))),(2*(N$214+$B$211)-PI()*((180-$B249)/180)*(N$214+($B$211/2)*(0.65+0.5*LOG(N$214/$B$211)))))))</f>
        <v>0.0979705593407403</v>
      </c>
      <c r="O249" s="6" t="n">
        <f aca="false">IF($B249&gt;165,0,(IF($B249&gt;90,(2*(O$214+$B$211)*TAN(((180-$B249)*PI()/180)/2)-PI()*((180-$B249)/180)*(O$214+($B$211/2)*(0.65+0.5*LOG(O$214/$B$211)))),(2*(O$214+$B$211)-PI()*((180-$B249)/180)*(O$214+($B$211/2)*(0.65+0.5*LOG(O$214/$B$211)))))))</f>
        <v>0.0958698157100275</v>
      </c>
      <c r="P249" s="6" t="n">
        <f aca="false">IF($B249&gt;165,0,(IF($B249&gt;90,(2*(P$214+$B$211)*TAN(((180-$B249)*PI()/180)/2)-PI()*((180-$B249)/180)*(P$214+($B$211/2)*(0.65+0.5*LOG(P$214/$B$211)))),(2*(P$214+$B$211)-PI()*((180-$B249)/180)*(P$214+($B$211/2)*(0.65+0.5*LOG(P$214/$B$211)))))))</f>
        <v>0.0935009182572983</v>
      </c>
      <c r="Q249" s="6" t="n">
        <f aca="false">IF($B249&gt;165,0,(IF($B249&gt;90,(2*(Q$214+$B$211)*TAN(((180-$B249)*PI()/180)/2)-PI()*((180-$B249)/180)*(Q$214+($B$211/2)*(0.65+0.5*LOG(Q$214/$B$211)))),(2*(Q$214+$B$211)-PI()*((180-$B249)/180)*(Q$214+($B$211/2)*(0.65+0.5*LOG(Q$214/$B$211)))))))</f>
        <v>0.0925078775569448</v>
      </c>
      <c r="R249" s="6" t="n">
        <f aca="false">IF($B249&gt;165,0,(IF($B249&gt;90,(2*(R$214+$B$211)*TAN(((180-$B249)*PI()/180)/2)-PI()*((180-$B249)/180)*(R$214+($B$211/2)*(0.65+0.5*LOG(R$214/$B$211)))),(2*(R$214+$B$211)-PI()*((180-$B249)/180)*(R$214+($B$211/2)*(0.65+0.5*LOG(R$214/$B$211)))))))</f>
        <v>0.0923850956697176</v>
      </c>
    </row>
    <row r="250" customFormat="false" ht="12.75" hidden="false" customHeight="false" outlineLevel="0" collapsed="false">
      <c r="A250" s="0" t="s">
        <v>49</v>
      </c>
      <c r="B250" s="5" t="n">
        <v>170</v>
      </c>
      <c r="C250" s="6" t="n">
        <f aca="false">IF($B250&gt;165,0,(IF($B250&gt;90,(2*(C$214+$B$211)*TAN(((180-$B250)*PI()/180)/2)-PI()*((180-$B250)/180)*(C$214+($B$211/2)*(0.65+0.5*LOG(C$214/$B$211)))),(2*(C$214+$B$211)-PI()*((180-$B250)/180)*(C$214+($B$211/2)*(0.65+0.5*LOG(C$214/$B$211)))))))</f>
        <v>0</v>
      </c>
      <c r="D250" s="6" t="n">
        <f aca="false">IF($B250&gt;165,0,(IF($B250&gt;90,(2*(D$214+$B$211)*TAN(((180-$B250)*PI()/180)/2)-PI()*((180-$B250)/180)*(D$214+($B$211/2)*(0.65+0.5*LOG(D$214/$B$211)))),(2*(D$214+$B$211)-PI()*((180-$B250)/180)*(D$214+($B$211/2)*(0.65+0.5*LOG(D$214/$B$211)))))))</f>
        <v>0</v>
      </c>
      <c r="E250" s="6" t="n">
        <f aca="false">IF($B250&gt;165,0,(IF($B250&gt;90,(2*(E$214+$B$211)*TAN(((180-$B250)*PI()/180)/2)-PI()*((180-$B250)/180)*(E$214+($B$211/2)*(0.65+0.5*LOG(E$214/$B$211)))),(2*(E$214+$B$211)-PI()*((180-$B250)/180)*(E$214+($B$211/2)*(0.65+0.5*LOG(E$214/$B$211)))))))</f>
        <v>0</v>
      </c>
      <c r="F250" s="6" t="n">
        <f aca="false">IF($B250&gt;165,0,(IF($B250&gt;90,(2*(F$214+$B$211)*TAN(((180-$B250)*PI()/180)/2)-PI()*((180-$B250)/180)*(F$214+($B$211/2)*(0.65+0.5*LOG(F$214/$B$211)))),(2*(F$214+$B$211)-PI()*((180-$B250)/180)*(F$214+($B$211/2)*(0.65+0.5*LOG(F$214/$B$211)))))))</f>
        <v>0</v>
      </c>
      <c r="G250" s="6" t="n">
        <f aca="false">IF($B250&gt;165,0,(IF($B250&gt;90,(2*(G$214+$B$211)*TAN(((180-$B250)*PI()/180)/2)-PI()*((180-$B250)/180)*(G$214+($B$211/2)*(0.65+0.5*LOG(G$214/$B$211)))),(2*(G$214+$B$211)-PI()*((180-$B250)/180)*(G$214+($B$211/2)*(0.65+0.5*LOG(G$214/$B$211)))))))</f>
        <v>0</v>
      </c>
      <c r="H250" s="6" t="n">
        <f aca="false">IF($B250&gt;165,0,(IF($B250&gt;90,(2*(H$214+$B$211)*TAN(((180-$B250)*PI()/180)/2)-PI()*((180-$B250)/180)*(H$214+($B$211/2)*(0.65+0.5*LOG(H$214/$B$211)))),(2*(H$214+$B$211)-PI()*((180-$B250)/180)*(H$214+($B$211/2)*(0.65+0.5*LOG(H$214/$B$211)))))))</f>
        <v>0</v>
      </c>
      <c r="I250" s="6" t="n">
        <f aca="false">IF($B250&gt;165,0,(IF($B250&gt;90,(2*(I$214+$B$211)*TAN(((180-$B250)*PI()/180)/2)-PI()*((180-$B250)/180)*(I$214+($B$211/2)*(0.65+0.5*LOG(I$214/$B$211)))),(2*(I$214+$B$211)-PI()*((180-$B250)/180)*(I$214+($B$211/2)*(0.65+0.5*LOG(I$214/$B$211)))))))</f>
        <v>0</v>
      </c>
      <c r="J250" s="6" t="n">
        <f aca="false">IF($B250&gt;165,0,(IF($B250&gt;90,(2*(J$214+$B$211)*TAN(((180-$B250)*PI()/180)/2)-PI()*((180-$B250)/180)*(J$214+($B$211/2)*(0.65+0.5*LOG(J$214/$B$211)))),(2*(J$214+$B$211)-PI()*((180-$B250)/180)*(J$214+($B$211/2)*(0.65+0.5*LOG(J$214/$B$211)))))))</f>
        <v>0</v>
      </c>
      <c r="K250" s="6" t="n">
        <f aca="false">IF($B250&gt;165,0,(IF($B250&gt;90,(2*(K$214+$B$211)*TAN(((180-$B250)*PI()/180)/2)-PI()*((180-$B250)/180)*(K$214+($B$211/2)*(0.65+0.5*LOG(K$214/$B$211)))),(2*(K$214+$B$211)-PI()*((180-$B250)/180)*(K$214+($B$211/2)*(0.65+0.5*LOG(K$214/$B$211)))))))</f>
        <v>0</v>
      </c>
      <c r="L250" s="6" t="n">
        <f aca="false">IF($B250&gt;165,0,(IF($B250&gt;90,(2*(L$214+$B$211)*TAN(((180-$B250)*PI()/180)/2)-PI()*((180-$B250)/180)*(L$214+($B$211/2)*(0.65+0.5*LOG(L$214/$B$211)))),(2*(L$214+$B$211)-PI()*((180-$B250)/180)*(L$214+($B$211/2)*(0.65+0.5*LOG(L$214/$B$211)))))))</f>
        <v>0</v>
      </c>
      <c r="M250" s="6" t="n">
        <f aca="false">IF($B250&gt;165,0,(IF($B250&gt;90,(2*(M$214+$B$211)*TAN(((180-$B250)*PI()/180)/2)-PI()*((180-$B250)/180)*(M$214+($B$211/2)*(0.65+0.5*LOG(M$214/$B$211)))),(2*(M$214+$B$211)-PI()*((180-$B250)/180)*(M$214+($B$211/2)*(0.65+0.5*LOG(M$214/$B$211)))))))</f>
        <v>0</v>
      </c>
      <c r="N250" s="6" t="n">
        <f aca="false">IF($B250&gt;165,0,(IF($B250&gt;90,(2*(N$214+$B$211)*TAN(((180-$B250)*PI()/180)/2)-PI()*((180-$B250)/180)*(N$214+($B$211/2)*(0.65+0.5*LOG(N$214/$B$211)))),(2*(N$214+$B$211)-PI()*((180-$B250)/180)*(N$214+($B$211/2)*(0.65+0.5*LOG(N$214/$B$211)))))))</f>
        <v>0</v>
      </c>
      <c r="O250" s="6" t="n">
        <f aca="false">IF($B250&gt;165,0,(IF($B250&gt;90,(2*(O$214+$B$211)*TAN(((180-$B250)*PI()/180)/2)-PI()*((180-$B250)/180)*(O$214+($B$211/2)*(0.65+0.5*LOG(O$214/$B$211)))),(2*(O$214+$B$211)-PI()*((180-$B250)/180)*(O$214+($B$211/2)*(0.65+0.5*LOG(O$214/$B$211)))))))</f>
        <v>0</v>
      </c>
      <c r="P250" s="6" t="n">
        <f aca="false">IF($B250&gt;165,0,(IF($B250&gt;90,(2*(P$214+$B$211)*TAN(((180-$B250)*PI()/180)/2)-PI()*((180-$B250)/180)*(P$214+($B$211/2)*(0.65+0.5*LOG(P$214/$B$211)))),(2*(P$214+$B$211)-PI()*((180-$B250)/180)*(P$214+($B$211/2)*(0.65+0.5*LOG(P$214/$B$211)))))))</f>
        <v>0</v>
      </c>
      <c r="Q250" s="6" t="n">
        <f aca="false">IF($B250&gt;165,0,(IF($B250&gt;90,(2*(Q$214+$B$211)*TAN(((180-$B250)*PI()/180)/2)-PI()*((180-$B250)/180)*(Q$214+($B$211/2)*(0.65+0.5*LOG(Q$214/$B$211)))),(2*(Q$214+$B$211)-PI()*((180-$B250)/180)*(Q$214+($B$211/2)*(0.65+0.5*LOG(Q$214/$B$211)))))))</f>
        <v>0</v>
      </c>
      <c r="R250" s="6" t="n">
        <f aca="false">IF($B250&gt;165,0,(IF($B250&gt;90,(2*(R$214+$B$211)*TAN(((180-$B250)*PI()/180)/2)-PI()*((180-$B250)/180)*(R$214+($B$211/2)*(0.65+0.5*LOG(R$214/$B$211)))),(2*(R$214+$B$211)-PI()*((180-$B250)/180)*(R$214+($B$211/2)*(0.65+0.5*LOG(R$214/$B$211)))))))</f>
        <v>0</v>
      </c>
    </row>
    <row r="251" customFormat="false" ht="12.75" hidden="false" customHeight="false" outlineLevel="0" collapsed="false">
      <c r="A251" s="0" t="s">
        <v>49</v>
      </c>
      <c r="B251" s="5" t="n">
        <v>175</v>
      </c>
      <c r="C251" s="6" t="n">
        <f aca="false">IF($B251&gt;165,0,(IF($B251&gt;90,(2*(C$214+$B$211)*TAN(((180-$B251)*PI()/180)/2)-PI()*((180-$B251)/180)*(C$214+($B$211/2)*(0.65+0.5*LOG(C$214/$B$211)))),(2*(C$214+$B$211)-PI()*((180-$B251)/180)*(C$214+($B$211/2)*(0.65+0.5*LOG(C$214/$B$211)))))))</f>
        <v>0</v>
      </c>
      <c r="D251" s="6" t="n">
        <f aca="false">IF($B251&gt;165,0,(IF($B251&gt;90,(2*(D$214+$B$211)*TAN(((180-$B251)*PI()/180)/2)-PI()*((180-$B251)/180)*(D$214+($B$211/2)*(0.65+0.5*LOG(D$214/$B$211)))),(2*(D$214+$B$211)-PI()*((180-$B251)/180)*(D$214+($B$211/2)*(0.65+0.5*LOG(D$214/$B$211)))))))</f>
        <v>0</v>
      </c>
      <c r="E251" s="6" t="n">
        <f aca="false">IF($B251&gt;165,0,(IF($B251&gt;90,(2*(E$214+$B$211)*TAN(((180-$B251)*PI()/180)/2)-PI()*((180-$B251)/180)*(E$214+($B$211/2)*(0.65+0.5*LOG(E$214/$B$211)))),(2*(E$214+$B$211)-PI()*((180-$B251)/180)*(E$214+($B$211/2)*(0.65+0.5*LOG(E$214/$B$211)))))))</f>
        <v>0</v>
      </c>
      <c r="F251" s="6" t="n">
        <f aca="false">IF($B251&gt;165,0,(IF($B251&gt;90,(2*(F$214+$B$211)*TAN(((180-$B251)*PI()/180)/2)-PI()*((180-$B251)/180)*(F$214+($B$211/2)*(0.65+0.5*LOG(F$214/$B$211)))),(2*(F$214+$B$211)-PI()*((180-$B251)/180)*(F$214+($B$211/2)*(0.65+0.5*LOG(F$214/$B$211)))))))</f>
        <v>0</v>
      </c>
      <c r="G251" s="6" t="n">
        <f aca="false">IF($B251&gt;165,0,(IF($B251&gt;90,(2*(G$214+$B$211)*TAN(((180-$B251)*PI()/180)/2)-PI()*((180-$B251)/180)*(G$214+($B$211/2)*(0.65+0.5*LOG(G$214/$B$211)))),(2*(G$214+$B$211)-PI()*((180-$B251)/180)*(G$214+($B$211/2)*(0.65+0.5*LOG(G$214/$B$211)))))))</f>
        <v>0</v>
      </c>
      <c r="H251" s="6" t="n">
        <f aca="false">IF($B251&gt;165,0,(IF($B251&gt;90,(2*(H$214+$B$211)*TAN(((180-$B251)*PI()/180)/2)-PI()*((180-$B251)/180)*(H$214+($B$211/2)*(0.65+0.5*LOG(H$214/$B$211)))),(2*(H$214+$B$211)-PI()*((180-$B251)/180)*(H$214+($B$211/2)*(0.65+0.5*LOG(H$214/$B$211)))))))</f>
        <v>0</v>
      </c>
      <c r="I251" s="6" t="n">
        <f aca="false">IF($B251&gt;165,0,(IF($B251&gt;90,(2*(I$214+$B$211)*TAN(((180-$B251)*PI()/180)/2)-PI()*((180-$B251)/180)*(I$214+($B$211/2)*(0.65+0.5*LOG(I$214/$B$211)))),(2*(I$214+$B$211)-PI()*((180-$B251)/180)*(I$214+($B$211/2)*(0.65+0.5*LOG(I$214/$B$211)))))))</f>
        <v>0</v>
      </c>
      <c r="J251" s="6" t="n">
        <f aca="false">IF($B251&gt;165,0,(IF($B251&gt;90,(2*(J$214+$B$211)*TAN(((180-$B251)*PI()/180)/2)-PI()*((180-$B251)/180)*(J$214+($B$211/2)*(0.65+0.5*LOG(J$214/$B$211)))),(2*(J$214+$B$211)-PI()*((180-$B251)/180)*(J$214+($B$211/2)*(0.65+0.5*LOG(J$214/$B$211)))))))</f>
        <v>0</v>
      </c>
      <c r="K251" s="6" t="n">
        <f aca="false">IF($B251&gt;165,0,(IF($B251&gt;90,(2*(K$214+$B$211)*TAN(((180-$B251)*PI()/180)/2)-PI()*((180-$B251)/180)*(K$214+($B$211/2)*(0.65+0.5*LOG(K$214/$B$211)))),(2*(K$214+$B$211)-PI()*((180-$B251)/180)*(K$214+($B$211/2)*(0.65+0.5*LOG(K$214/$B$211)))))))</f>
        <v>0</v>
      </c>
      <c r="L251" s="6" t="n">
        <f aca="false">IF($B251&gt;165,0,(IF($B251&gt;90,(2*(L$214+$B$211)*TAN(((180-$B251)*PI()/180)/2)-PI()*((180-$B251)/180)*(L$214+($B$211/2)*(0.65+0.5*LOG(L$214/$B$211)))),(2*(L$214+$B$211)-PI()*((180-$B251)/180)*(L$214+($B$211/2)*(0.65+0.5*LOG(L$214/$B$211)))))))</f>
        <v>0</v>
      </c>
      <c r="M251" s="6" t="n">
        <f aca="false">IF($B251&gt;165,0,(IF($B251&gt;90,(2*(M$214+$B$211)*TAN(((180-$B251)*PI()/180)/2)-PI()*((180-$B251)/180)*(M$214+($B$211/2)*(0.65+0.5*LOG(M$214/$B$211)))),(2*(M$214+$B$211)-PI()*((180-$B251)/180)*(M$214+($B$211/2)*(0.65+0.5*LOG(M$214/$B$211)))))))</f>
        <v>0</v>
      </c>
      <c r="N251" s="6" t="n">
        <f aca="false">IF($B251&gt;165,0,(IF($B251&gt;90,(2*(N$214+$B$211)*TAN(((180-$B251)*PI()/180)/2)-PI()*((180-$B251)/180)*(N$214+($B$211/2)*(0.65+0.5*LOG(N$214/$B$211)))),(2*(N$214+$B$211)-PI()*((180-$B251)/180)*(N$214+($B$211/2)*(0.65+0.5*LOG(N$214/$B$211)))))))</f>
        <v>0</v>
      </c>
      <c r="O251" s="6" t="n">
        <f aca="false">IF($B251&gt;165,0,(IF($B251&gt;90,(2*(O$214+$B$211)*TAN(((180-$B251)*PI()/180)/2)-PI()*((180-$B251)/180)*(O$214+($B$211/2)*(0.65+0.5*LOG(O$214/$B$211)))),(2*(O$214+$B$211)-PI()*((180-$B251)/180)*(O$214+($B$211/2)*(0.65+0.5*LOG(O$214/$B$211)))))))</f>
        <v>0</v>
      </c>
      <c r="P251" s="6" t="n">
        <f aca="false">IF($B251&gt;165,0,(IF($B251&gt;90,(2*(P$214+$B$211)*TAN(((180-$B251)*PI()/180)/2)-PI()*((180-$B251)/180)*(P$214+($B$211/2)*(0.65+0.5*LOG(P$214/$B$211)))),(2*(P$214+$B$211)-PI()*((180-$B251)/180)*(P$214+($B$211/2)*(0.65+0.5*LOG(P$214/$B$211)))))))</f>
        <v>0</v>
      </c>
      <c r="Q251" s="6" t="n">
        <f aca="false">IF($B251&gt;165,0,(IF($B251&gt;90,(2*(Q$214+$B$211)*TAN(((180-$B251)*PI()/180)/2)-PI()*((180-$B251)/180)*(Q$214+($B$211/2)*(0.65+0.5*LOG(Q$214/$B$211)))),(2*(Q$214+$B$211)-PI()*((180-$B251)/180)*(Q$214+($B$211/2)*(0.65+0.5*LOG(Q$214/$B$211)))))))</f>
        <v>0</v>
      </c>
      <c r="R251" s="6" t="n">
        <f aca="false">IF($B251&gt;165,0,(IF($B251&gt;90,(2*(R$214+$B$211)*TAN(((180-$B251)*PI()/180)/2)-PI()*((180-$B251)/180)*(R$214+($B$211/2)*(0.65+0.5*LOG(R$214/$B$211)))),(2*(R$214+$B$211)-PI()*((180-$B251)/180)*(R$214+($B$211/2)*(0.65+0.5*LOG(R$214/$B$211)))))))</f>
        <v>0</v>
      </c>
    </row>
    <row r="252" customFormat="false" ht="12.75" hidden="false" customHeight="false" outlineLevel="0" collapsed="false">
      <c r="A252" s="0" t="s">
        <v>49</v>
      </c>
      <c r="B252" s="5" t="n">
        <v>180</v>
      </c>
      <c r="C252" s="6" t="n">
        <f aca="false">IF($B252&gt;165,0,(IF($B252&gt;90,(2*(C$214+$B$211)*TAN(((180-$B252)*PI()/180)/2)-PI()*((180-$B252)/180)*(C$214+($B$211/2)*(0.65+0.5*LOG(C$214/$B$211)))),(2*(C$214+$B$211)-PI()*((180-$B252)/180)*(C$214+($B$211/2)*(0.65+0.5*LOG(C$214/$B$211)))))))</f>
        <v>0</v>
      </c>
      <c r="D252" s="6" t="n">
        <f aca="false">IF($B252&gt;165,0,(IF($B252&gt;90,(2*(D$214+$B$211)*TAN(((180-$B252)*PI()/180)/2)-PI()*((180-$B252)/180)*(D$214+($B$211/2)*(0.65+0.5*LOG(D$214/$B$211)))),(2*(D$214+$B$211)-PI()*((180-$B252)/180)*(D$214+($B$211/2)*(0.65+0.5*LOG(D$214/$B$211)))))))</f>
        <v>0</v>
      </c>
      <c r="E252" s="6" t="n">
        <f aca="false">IF($B252&gt;165,0,(IF($B252&gt;90,(2*(E$214+$B$211)*TAN(((180-$B252)*PI()/180)/2)-PI()*((180-$B252)/180)*(E$214+($B$211/2)*(0.65+0.5*LOG(E$214/$B$211)))),(2*(E$214+$B$211)-PI()*((180-$B252)/180)*(E$214+($B$211/2)*(0.65+0.5*LOG(E$214/$B$211)))))))</f>
        <v>0</v>
      </c>
      <c r="F252" s="6" t="n">
        <f aca="false">IF($B252&gt;165,0,(IF($B252&gt;90,(2*(F$214+$B$211)*TAN(((180-$B252)*PI()/180)/2)-PI()*((180-$B252)/180)*(F$214+($B$211/2)*(0.65+0.5*LOG(F$214/$B$211)))),(2*(F$214+$B$211)-PI()*((180-$B252)/180)*(F$214+($B$211/2)*(0.65+0.5*LOG(F$214/$B$211)))))))</f>
        <v>0</v>
      </c>
      <c r="G252" s="6" t="n">
        <f aca="false">IF($B252&gt;165,0,(IF($B252&gt;90,(2*(G$214+$B$211)*TAN(((180-$B252)*PI()/180)/2)-PI()*((180-$B252)/180)*(G$214+($B$211/2)*(0.65+0.5*LOG(G$214/$B$211)))),(2*(G$214+$B$211)-PI()*((180-$B252)/180)*(G$214+($B$211/2)*(0.65+0.5*LOG(G$214/$B$211)))))))</f>
        <v>0</v>
      </c>
      <c r="H252" s="6" t="n">
        <f aca="false">IF($B252&gt;165,0,(IF($B252&gt;90,(2*(H$214+$B$211)*TAN(((180-$B252)*PI()/180)/2)-PI()*((180-$B252)/180)*(H$214+($B$211/2)*(0.65+0.5*LOG(H$214/$B$211)))),(2*(H$214+$B$211)-PI()*((180-$B252)/180)*(H$214+($B$211/2)*(0.65+0.5*LOG(H$214/$B$211)))))))</f>
        <v>0</v>
      </c>
      <c r="I252" s="6" t="n">
        <f aca="false">IF($B252&gt;165,0,(IF($B252&gt;90,(2*(I$214+$B$211)*TAN(((180-$B252)*PI()/180)/2)-PI()*((180-$B252)/180)*(I$214+($B$211/2)*(0.65+0.5*LOG(I$214/$B$211)))),(2*(I$214+$B$211)-PI()*((180-$B252)/180)*(I$214+($B$211/2)*(0.65+0.5*LOG(I$214/$B$211)))))))</f>
        <v>0</v>
      </c>
      <c r="J252" s="6" t="n">
        <f aca="false">IF($B252&gt;165,0,(IF($B252&gt;90,(2*(J$214+$B$211)*TAN(((180-$B252)*PI()/180)/2)-PI()*((180-$B252)/180)*(J$214+($B$211/2)*(0.65+0.5*LOG(J$214/$B$211)))),(2*(J$214+$B$211)-PI()*((180-$B252)/180)*(J$214+($B$211/2)*(0.65+0.5*LOG(J$214/$B$211)))))))</f>
        <v>0</v>
      </c>
      <c r="K252" s="6" t="n">
        <f aca="false">IF($B252&gt;165,0,(IF($B252&gt;90,(2*(K$214+$B$211)*TAN(((180-$B252)*PI()/180)/2)-PI()*((180-$B252)/180)*(K$214+($B$211/2)*(0.65+0.5*LOG(K$214/$B$211)))),(2*(K$214+$B$211)-PI()*((180-$B252)/180)*(K$214+($B$211/2)*(0.65+0.5*LOG(K$214/$B$211)))))))</f>
        <v>0</v>
      </c>
      <c r="L252" s="6" t="n">
        <f aca="false">IF($B252&gt;165,0,(IF($B252&gt;90,(2*(L$214+$B$211)*TAN(((180-$B252)*PI()/180)/2)-PI()*((180-$B252)/180)*(L$214+($B$211/2)*(0.65+0.5*LOG(L$214/$B$211)))),(2*(L$214+$B$211)-PI()*((180-$B252)/180)*(L$214+($B$211/2)*(0.65+0.5*LOG(L$214/$B$211)))))))</f>
        <v>0</v>
      </c>
      <c r="M252" s="6" t="n">
        <f aca="false">IF($B252&gt;165,0,(IF($B252&gt;90,(2*(M$214+$B$211)*TAN(((180-$B252)*PI()/180)/2)-PI()*((180-$B252)/180)*(M$214+($B$211/2)*(0.65+0.5*LOG(M$214/$B$211)))),(2*(M$214+$B$211)-PI()*((180-$B252)/180)*(M$214+($B$211/2)*(0.65+0.5*LOG(M$214/$B$211)))))))</f>
        <v>0</v>
      </c>
      <c r="N252" s="6" t="n">
        <f aca="false">IF($B252&gt;165,0,(IF($B252&gt;90,(2*(N$214+$B$211)*TAN(((180-$B252)*PI()/180)/2)-PI()*((180-$B252)/180)*(N$214+($B$211/2)*(0.65+0.5*LOG(N$214/$B$211)))),(2*(N$214+$B$211)-PI()*((180-$B252)/180)*(N$214+($B$211/2)*(0.65+0.5*LOG(N$214/$B$211)))))))</f>
        <v>0</v>
      </c>
      <c r="O252" s="6" t="n">
        <f aca="false">IF($B252&gt;165,0,(IF($B252&gt;90,(2*(O$214+$B$211)*TAN(((180-$B252)*PI()/180)/2)-PI()*((180-$B252)/180)*(O$214+($B$211/2)*(0.65+0.5*LOG(O$214/$B$211)))),(2*(O$214+$B$211)-PI()*((180-$B252)/180)*(O$214+($B$211/2)*(0.65+0.5*LOG(O$214/$B$211)))))))</f>
        <v>0</v>
      </c>
      <c r="P252" s="6" t="n">
        <f aca="false">IF($B252&gt;165,0,(IF($B252&gt;90,(2*(P$214+$B$211)*TAN(((180-$B252)*PI()/180)/2)-PI()*((180-$B252)/180)*(P$214+($B$211/2)*(0.65+0.5*LOG(P$214/$B$211)))),(2*(P$214+$B$211)-PI()*((180-$B252)/180)*(P$214+($B$211/2)*(0.65+0.5*LOG(P$214/$B$211)))))))</f>
        <v>0</v>
      </c>
      <c r="Q252" s="6" t="n">
        <f aca="false">IF($B252&gt;165,0,(IF($B252&gt;90,(2*(Q$214+$B$211)*TAN(((180-$B252)*PI()/180)/2)-PI()*((180-$B252)/180)*(Q$214+($B$211/2)*(0.65+0.5*LOG(Q$214/$B$211)))),(2*(Q$214+$B$211)-PI()*((180-$B252)/180)*(Q$214+($B$211/2)*(0.65+0.5*LOG(Q$214/$B$211)))))))</f>
        <v>0</v>
      </c>
      <c r="R252" s="6" t="n">
        <f aca="false">IF($B252&gt;165,0,(IF($B252&gt;90,(2*(R$214+$B$211)*TAN(((180-$B252)*PI()/180)/2)-PI()*((180-$B252)/180)*(R$214+($B$211/2)*(0.65+0.5*LOG(R$214/$B$211)))),(2*(R$214+$B$211)-PI()*((180-$B252)/180)*(R$214+($B$211/2)*(0.65+0.5*LOG(R$214/$B$211)))))))</f>
        <v>0</v>
      </c>
    </row>
    <row r="253" customFormat="false" ht="12.75" hidden="false" customHeight="false" outlineLevel="0" collapsed="false">
      <c r="A253" s="0" t="s">
        <v>0</v>
      </c>
    </row>
    <row r="254" customFormat="false" ht="12.75" hidden="false" customHeight="false" outlineLevel="0" collapsed="false">
      <c r="A254" s="0" t="s">
        <v>0</v>
      </c>
    </row>
    <row r="255" customFormat="false" ht="12.75" hidden="false" customHeight="false" outlineLevel="0" collapsed="false">
      <c r="A255" s="0" t="s">
        <v>0</v>
      </c>
    </row>
    <row r="256" customFormat="false" ht="12.75" hidden="false" customHeight="false" outlineLevel="0" collapsed="false">
      <c r="A256" s="0" t="s">
        <v>53</v>
      </c>
    </row>
    <row r="257" customFormat="false" ht="12.75" hidden="false" customHeight="false" outlineLevel="0" collapsed="false">
      <c r="A257" s="0" t="s">
        <v>0</v>
      </c>
    </row>
    <row r="258" customFormat="false" ht="12.75" hidden="false" customHeight="false" outlineLevel="0" collapsed="false">
      <c r="A258" s="0" t="s">
        <v>44</v>
      </c>
    </row>
    <row r="259" customFormat="false" ht="12.75" hidden="false" customHeight="false" outlineLevel="0" collapsed="false">
      <c r="A259" s="0" t="s">
        <v>45</v>
      </c>
      <c r="B259" s="4" t="n">
        <v>0.8</v>
      </c>
    </row>
    <row r="260" customFormat="false" ht="12.75" hidden="false" customHeight="false" outlineLevel="0" collapsed="false">
      <c r="A260" s="0" t="s">
        <v>0</v>
      </c>
    </row>
    <row r="261" customFormat="false" ht="12.75" hidden="false" customHeight="false" outlineLevel="0" collapsed="false">
      <c r="A261" s="0" t="s">
        <v>46</v>
      </c>
    </row>
    <row r="262" customFormat="false" ht="12.75" hidden="false" customHeight="false" outlineLevel="0" collapsed="false">
      <c r="A262" s="0" t="s">
        <v>47</v>
      </c>
      <c r="C262" s="4" t="n">
        <v>0.6</v>
      </c>
      <c r="D262" s="4" t="n">
        <v>0.8</v>
      </c>
      <c r="E262" s="4" t="n">
        <v>0.9</v>
      </c>
      <c r="F262" s="4" t="n">
        <v>1</v>
      </c>
      <c r="G262" s="4" t="n">
        <v>1.2</v>
      </c>
      <c r="H262" s="4" t="n">
        <v>1.6</v>
      </c>
      <c r="I262" s="4" t="n">
        <v>1.9</v>
      </c>
      <c r="J262" s="4" t="n">
        <v>2.5</v>
      </c>
      <c r="K262" s="4" t="n">
        <v>3.1</v>
      </c>
      <c r="L262" s="4" t="n">
        <v>3.8</v>
      </c>
      <c r="M262" s="4" t="n">
        <v>5</v>
      </c>
      <c r="N262" s="4" t="n">
        <v>6.2</v>
      </c>
      <c r="O262" s="4" t="n">
        <v>7.5</v>
      </c>
      <c r="P262" s="4" t="n">
        <v>10</v>
      </c>
      <c r="Q262" s="4" t="n">
        <v>12.5</v>
      </c>
      <c r="R262" s="4" t="n">
        <v>15</v>
      </c>
    </row>
    <row r="263" customFormat="false" ht="12.75" hidden="false" customHeight="false" outlineLevel="0" collapsed="false">
      <c r="A263" s="0" t="s">
        <v>48</v>
      </c>
    </row>
    <row r="264" customFormat="false" ht="12.75" hidden="false" customHeight="false" outlineLevel="0" collapsed="false">
      <c r="A264" s="0" t="s">
        <v>49</v>
      </c>
      <c r="B264" s="5" t="n">
        <v>0</v>
      </c>
      <c r="C264" s="6" t="n">
        <f aca="false">IF($B264&gt;165,0,(IF($B264&gt;90,(2*(C$262+$B$259)*TAN(((180-$B264)*PI()/180)/2)-PI()*((180-$B264)/180)*(C$262+($B$259/2)*(0.65+0.5*LOG(C$262/$B$259)))),(2*(C$262+$B$259)-PI()*((180-$B264)/180)*(C$262+($B$259/2)*(0.65+0.5*LOG(C$262/$B$259)))))))</f>
        <v>0.176731641328263</v>
      </c>
      <c r="D264" s="6" t="n">
        <f aca="false">IF($B264&gt;165,0,(IF($B264&gt;90,(2*(D$262+$B$259)*TAN(((180-$B264)*PI()/180)/2)-PI()*((180-$B264)/180)*(D$262+($B$259/2)*(0.65+0.5*LOG(D$262/$B$259)))),(2*(D$262+$B$259)-PI()*((180-$B264)/180)*(D$262+($B$259/2)*(0.65+0.5*LOG(D$262/$B$259)))))))</f>
        <v>-0.130088212805181</v>
      </c>
      <c r="E264" s="6" t="n">
        <f aca="false">IF($B264&gt;165,0,(IF($B264&gt;90,(2*(E$262+$B$259)*TAN(((180-$B264)*PI()/180)/2)-PI()*((180-$B264)/180)*(E$262+($B$259/2)*(0.65+0.5*LOG(E$262/$B$259)))),(2*(E$262+$B$259)-PI()*((180-$B264)/180)*(E$262+($B$259/2)*(0.65+0.5*LOG(E$262/$B$259)))))))</f>
        <v>-0.276387555910816</v>
      </c>
      <c r="F264" s="6" t="n">
        <f aca="false">IF($B264&gt;165,0,(IF($B264&gt;90,(2*(F$262+$B$259)*TAN(((180-$B264)*PI()/180)/2)-PI()*((180-$B264)/180)*(F$262+($B$259/2)*(0.65+0.5*LOG(F$262/$B$259)))),(2*(F$262+$B$259)-PI()*((180-$B264)/180)*(F$262+($B$259/2)*(0.65+0.5*LOG(F$262/$B$259)))))))</f>
        <v>-0.41929710050822</v>
      </c>
      <c r="G264" s="6" t="n">
        <f aca="false">IF($B264&gt;165,0,(IF($B264&gt;90,(2*(G$262+$B$259)*TAN(((180-$B264)*PI()/180)/2)-PI()*((180-$B264)/180)*(G$262+($B$259/2)*(0.65+0.5*LOG(G$262/$B$259)))),(2*(G$262+$B$259)-PI()*((180-$B264)/180)*(G$262+($B$259/2)*(0.65+0.5*LOG(G$262/$B$259)))))))</f>
        <v>-0.697366675403239</v>
      </c>
      <c r="H264" s="6" t="n">
        <f aca="false">IF($B264&gt;165,0,(IF($B264&gt;90,(2*(H$262+$B$259)*TAN(((180-$B264)*PI()/180)/2)-PI()*((180-$B264)/180)*(H$262+($B$259/2)*(0.65+0.5*LOG(H$262/$B$259)))),(2*(H$262+$B$259)-PI()*((180-$B264)/180)*(H$262+($B$259/2)*(0.65+0.5*LOG(H$262/$B$259)))))))</f>
        <v>-1.23250506025464</v>
      </c>
      <c r="I264" s="6" t="n">
        <f aca="false">IF($B264&gt;165,0,(IF($B264&gt;90,(2*(I$262+$B$259)*TAN(((180-$B264)*PI()/180)/2)-PI()*((180-$B264)/180)*(I$262+($B$259/2)*(0.65+0.5*LOG(I$262/$B$259)))),(2*(I$262+$B$259)-PI()*((180-$B264)/180)*(I$262+($B$259/2)*(0.65+0.5*LOG(I$262/$B$259)))))))</f>
        <v>-1.62187654172205</v>
      </c>
      <c r="J264" s="6" t="n">
        <f aca="false">IF($B264&gt;165,0,(IF($B264&gt;90,(2*(J$262+$B$259)*TAN(((180-$B264)*PI()/180)/2)-PI()*((180-$B264)/180)*(J$262+($B$259/2)*(0.65+0.5*LOG(J$262/$B$259)))),(2*(J$262+$B$259)-PI()*((180-$B264)/180)*(J$262+($B$259/2)*(0.65+0.5*LOG(J$262/$B$259)))))))</f>
        <v>-2.38171916245562</v>
      </c>
      <c r="K264" s="6" t="n">
        <f aca="false">IF($B264&gt;165,0,(IF($B264&gt;90,(2*(K$262+$B$259)*TAN(((180-$B264)*PI()/180)/2)-PI()*((180-$B264)/180)*(K$262+($B$259/2)*(0.65+0.5*LOG(K$262/$B$259)))),(2*(K$262+$B$259)-PI()*((180-$B264)/180)*(K$262+($B$259/2)*(0.65+0.5*LOG(K$262/$B$259)))))))</f>
        <v>-3.12537333056782</v>
      </c>
      <c r="L264" s="6" t="n">
        <f aca="false">IF($B264&gt;165,0,(IF($B264&gt;90,(2*(L$262+$B$259)*TAN(((180-$B264)*PI()/180)/2)-PI()*((180-$B264)/180)*(L$262+($B$259/2)*(0.65+0.5*LOG(L$262/$B$259)))),(2*(L$262+$B$259)-PI()*((180-$B264)/180)*(L$262+($B$259/2)*(0.65+0.5*LOG(L$262/$B$259)))))))</f>
        <v>-3.98004530812029</v>
      </c>
      <c r="M264" s="6" t="n">
        <f aca="false">IF($B264&gt;165,0,(IF($B264&gt;90,(2*(M$262+$B$259)*TAN(((180-$B264)*PI()/180)/2)-PI()*((180-$B264)/180)*(M$262+($B$259/2)*(0.65+0.5*LOG(M$262/$B$259)))),(2*(M$262+$B$259)-PI()*((180-$B264)/180)*(M$262+($B$259/2)*(0.65+0.5*LOG(M$262/$B$259)))))))</f>
        <v>-5.42484352100773</v>
      </c>
      <c r="N264" s="6" t="n">
        <f aca="false">IF($B264&gt;165,0,(IF($B264&gt;90,(2*(N$262+$B$259)*TAN(((180-$B264)*PI()/180)/2)-PI()*((180-$B264)/180)*(N$262+($B$259/2)*(0.65+0.5*LOG(N$262/$B$259)))),(2*(N$262+$B$259)-PI()*((180-$B264)/180)*(N$262+($B$259/2)*(0.65+0.5*LOG(N$262/$B$259)))))))</f>
        <v>-6.85345328127381</v>
      </c>
      <c r="O264" s="6" t="n">
        <f aca="false">IF($B264&gt;165,0,(IF($B264&gt;90,(2*(O$262+$B$259)*TAN(((180-$B264)*PI()/180)/2)-PI()*((180-$B264)/180)*(O$262+($B$259/2)*(0.65+0.5*LOG(O$262/$B$259)))),(2*(O$262+$B$259)-PI()*((180-$B264)/180)*(O$262+($B$259/2)*(0.65+0.5*LOG(O$262/$B$259)))))))</f>
        <v>-8.38946655614435</v>
      </c>
      <c r="P264" s="6" t="n">
        <f aca="false">IF($B264&gt;165,0,(IF($B264&gt;90,(2*(P$262+$B$259)*TAN(((180-$B264)*PI()/180)/2)-PI()*((180-$B264)/180)*(P$262+($B$259/2)*(0.65+0.5*LOG(P$262/$B$259)))),(2*(P$262+$B$259)-PI()*((180-$B264)/180)*(P$262+($B$259/2)*(0.65+0.5*LOG(P$262/$B$259)))))))</f>
        <v>-11.3219495135343</v>
      </c>
      <c r="Q264" s="6" t="n">
        <f aca="false">IF($B264&gt;165,0,(IF($B264&gt;90,(2*(Q$262+$B$259)*TAN(((180-$B264)*PI()/180)/2)-PI()*((180-$B264)/180)*(Q$262+($B$259/2)*(0.65+0.5*LOG(Q$262/$B$259)))),(2*(Q$262+$B$259)-PI()*((180-$B264)/180)*(Q$262+($B$259/2)*(0.65+0.5*LOG(Q$262/$B$259)))))))</f>
        <v>-14.2368215044939</v>
      </c>
      <c r="R264" s="6" t="n">
        <f aca="false">IF($B264&gt;165,0,(IF($B264&gt;90,(2*(R$262+$B$259)*TAN(((180-$B264)*PI()/180)/2)-PI()*((180-$B264)/180)*(R$262+($B$259/2)*(0.65+0.5*LOG(R$262/$B$259)))),(2*(R$262+$B$259)-PI()*((180-$B264)/180)*(R$262+($B$259/2)*(0.65+0.5*LOG(R$262/$B$259)))))))</f>
        <v>-17.1405541826454</v>
      </c>
    </row>
    <row r="265" customFormat="false" ht="12.75" hidden="false" customHeight="false" outlineLevel="0" collapsed="false">
      <c r="A265" s="0" t="s">
        <v>49</v>
      </c>
      <c r="B265" s="5" t="n">
        <v>5</v>
      </c>
      <c r="C265" s="6" t="n">
        <f aca="false">IF($B265&gt;165,0,(IF($B265&gt;90,(2*(C$262+$B$259)*TAN(((180-$B265)*PI()/180)/2)-PI()*((180-$B265)/180)*(C$262+($B$259/2)*(0.65+0.5*LOG(C$262/$B$259)))),(2*(C$262+$B$259)-PI()*((180-$B265)/180)*(C$262+($B$259/2)*(0.65+0.5*LOG(C$262/$B$259)))))))</f>
        <v>0.249600206846922</v>
      </c>
      <c r="D265" s="6" t="n">
        <f aca="false">IF($B265&gt;165,0,(IF($B265&gt;90,(2*(D$262+$B$259)*TAN(((180-$B265)*PI()/180)/2)-PI()*((180-$B265)/180)*(D$262+($B$259/2)*(0.65+0.5*LOG(D$262/$B$259)))),(2*(D$262+$B$259)-PI()*((180-$B265)/180)*(D$262+($B$259/2)*(0.65+0.5*LOG(D$262/$B$259)))))))</f>
        <v>-0.0375857624494813</v>
      </c>
      <c r="E265" s="6" t="n">
        <f aca="false">IF($B265&gt;165,0,(IF($B265&gt;90,(2*(E$262+$B$259)*TAN(((180-$B265)*PI()/180)/2)-PI()*((180-$B265)/180)*(E$262+($B$259/2)*(0.65+0.5*LOG(E$262/$B$259)))),(2*(E$262+$B$259)-PI()*((180-$B265)/180)*(E$262+($B$259/2)*(0.65+0.5*LOG(E$262/$B$259)))))))</f>
        <v>-0.174265679357738</v>
      </c>
      <c r="F265" s="6" t="n">
        <f aca="false">IF($B265&gt;165,0,(IF($B265&gt;90,(2*(F$262+$B$259)*TAN(((180-$B265)*PI()/180)/2)-PI()*((180-$B265)/180)*(F$262+($B$259/2)*(0.65+0.5*LOG(F$262/$B$259)))),(2*(F$262+$B$259)-PI()*((180-$B265)/180)*(F$262+($B$259/2)*(0.65+0.5*LOG(F$262/$B$259)))))))</f>
        <v>-0.307649958827436</v>
      </c>
      <c r="G265" s="6" t="n">
        <f aca="false">IF($B265&gt;165,0,(IF($B265&gt;90,(2*(G$262+$B$259)*TAN(((180-$B265)*PI()/180)/2)-PI()*((180-$B265)/180)*(G$262+($B$259/2)*(0.65+0.5*LOG(G$262/$B$259)))),(2*(G$262+$B$259)-PI()*((180-$B265)/180)*(G$262+($B$259/2)*(0.65+0.5*LOG(G$262/$B$259)))))))</f>
        <v>-0.566884267753149</v>
      </c>
      <c r="H265" s="6" t="n">
        <f aca="false">IF($B265&gt;165,0,(IF($B265&gt;90,(2*(H$262+$B$259)*TAN(((180-$B265)*PI()/180)/2)-PI()*((180-$B265)/180)*(H$262+($B$259/2)*(0.65+0.5*LOG(H$262/$B$259)))),(2*(H$262+$B$259)-PI()*((180-$B265)/180)*(H$262+($B$259/2)*(0.65+0.5*LOG(H$262/$B$259)))))))</f>
        <v>-1.06493547524757</v>
      </c>
      <c r="I265" s="6" t="n">
        <f aca="false">IF($B265&gt;165,0,(IF($B265&gt;90,(2*(I$262+$B$259)*TAN(((180-$B265)*PI()/180)/2)-PI()*((180-$B265)/180)*(I$262+($B$259/2)*(0.65+0.5*LOG(I$262/$B$259)))),(2*(I$262+$B$259)-PI()*((180-$B265)/180)*(I$262+($B$259/2)*(0.65+0.5*LOG(I$262/$B$259)))))))</f>
        <v>-1.42682441556311</v>
      </c>
      <c r="J265" s="6" t="n">
        <f aca="false">IF($B265&gt;165,0,(IF($B265&gt;90,(2*(J$262+$B$259)*TAN(((180-$B265)*PI()/180)/2)-PI()*((180-$B265)/180)*(J$262+($B$259/2)*(0.65+0.5*LOG(J$262/$B$259)))),(2*(J$262+$B$259)-PI()*((180-$B265)/180)*(J$262+($B$259/2)*(0.65+0.5*LOG(J$262/$B$259)))))))</f>
        <v>-2.13222696349852</v>
      </c>
      <c r="K265" s="6" t="n">
        <f aca="false">IF($B265&gt;165,0,(IF($B265&gt;90,(2*(K$262+$B$259)*TAN(((180-$B265)*PI()/180)/2)-PI()*((180-$B265)/180)*(K$262+($B$259/2)*(0.65+0.5*LOG(K$262/$B$259)))),(2*(K$262+$B$259)-PI()*((180-$B265)/180)*(K$262+($B$259/2)*(0.65+0.5*LOG(K$262/$B$259)))))))</f>
        <v>-2.82189073805205</v>
      </c>
      <c r="L265" s="6" t="n">
        <f aca="false">IF($B265&gt;165,0,(IF($B265&gt;90,(2*(L$262+$B$259)*TAN(((180-$B265)*PI()/180)/2)-PI()*((180-$B265)/180)*(L$262+($B$259/2)*(0.65+0.5*LOG(L$262/$B$259)))),(2*(L$262+$B$259)-PI()*((180-$B265)/180)*(L$262+($B$259/2)*(0.65+0.5*LOG(L$262/$B$259)))))))</f>
        <v>-3.61393293845028</v>
      </c>
      <c r="M265" s="6" t="n">
        <f aca="false">IF($B265&gt;165,0,(IF($B265&gt;90,(2*(M$262+$B$259)*TAN(((180-$B265)*PI()/180)/2)-PI()*((180-$B265)/180)*(M$262+($B$259/2)*(0.65+0.5*LOG(M$262/$B$259)))),(2*(M$262+$B$259)-PI()*((180-$B265)/180)*(M$262+($B$259/2)*(0.65+0.5*LOG(M$262/$B$259)))))))</f>
        <v>-4.95193120097973</v>
      </c>
      <c r="N265" s="6" t="n">
        <f aca="false">IF($B265&gt;165,0,(IF($B265&gt;90,(2*(N$262+$B$259)*TAN(((180-$B265)*PI()/180)/2)-PI()*((180-$B265)/180)*(N$262+($B$259/2)*(0.65+0.5*LOG(N$262/$B$259)))),(2*(N$262+$B$259)-PI()*((180-$B265)/180)*(N$262+($B$259/2)*(0.65+0.5*LOG(N$262/$B$259)))))))</f>
        <v>-6.27419069012732</v>
      </c>
      <c r="O265" s="6" t="n">
        <f aca="false">IF($B265&gt;165,0,(IF($B265&gt;90,(2*(O$262+$B$259)*TAN(((180-$B265)*PI()/180)/2)-PI()*((180-$B265)/180)*(O$262+($B$259/2)*(0.65+0.5*LOG(O$262/$B$259)))),(2*(O$262+$B$259)-PI()*((180-$B265)/180)*(O$262+($B$259/2)*(0.65+0.5*LOG(O$262/$B$259)))))))</f>
        <v>-7.69531470736256</v>
      </c>
      <c r="P265" s="6" t="n">
        <f aca="false">IF($B265&gt;165,0,(IF($B265&gt;90,(2*(P$262+$B$259)*TAN(((180-$B265)*PI()/180)/2)-PI()*((180-$B265)/180)*(P$262+($B$259/2)*(0.65+0.5*LOG(P$262/$B$259)))),(2*(P$262+$B$259)-PI()*((180-$B265)/180)*(P$262+($B$259/2)*(0.65+0.5*LOG(P$262/$B$259)))))))</f>
        <v>-10.4074509159361</v>
      </c>
      <c r="Q265" s="6" t="n">
        <f aca="false">IF($B265&gt;165,0,(IF($B265&gt;90,(2*(Q$262+$B$259)*TAN(((180-$B265)*PI()/180)/2)-PI()*((180-$B265)/180)*(Q$262+($B$259/2)*(0.65+0.5*LOG(Q$262/$B$259)))),(2*(Q$262+$B$259)-PI()*((180-$B265)/180)*(Q$262+($B$259/2)*(0.65+0.5*LOG(Q$262/$B$259)))))))</f>
        <v>-13.1024653515913</v>
      </c>
      <c r="R265" s="6" t="n">
        <f aca="false">IF($B265&gt;165,0,(IF($B265&gt;90,(2*(R$262+$B$259)*TAN(((180-$B265)*PI()/180)/2)-PI()*((180-$B265)/180)*(R$262+($B$259/2)*(0.65+0.5*LOG(R$262/$B$259)))),(2*(R$262+$B$259)-PI()*((180-$B265)/180)*(R$262+($B$259/2)*(0.65+0.5*LOG(R$262/$B$259)))))))</f>
        <v>-15.7866498997942</v>
      </c>
    </row>
    <row r="266" customFormat="false" ht="12.75" hidden="false" customHeight="false" outlineLevel="0" collapsed="false">
      <c r="A266" s="0" t="s">
        <v>49</v>
      </c>
      <c r="B266" s="5" t="n">
        <v>10</v>
      </c>
      <c r="C266" s="6" t="n">
        <f aca="false">IF($B266&gt;165,0,(IF($B266&gt;90,(2*(C$262+$B$259)*TAN(((180-$B266)*PI()/180)/2)-PI()*((180-$B266)/180)*(C$262+($B$259/2)*(0.65+0.5*LOG(C$262/$B$259)))),(2*(C$262+$B$259)-PI()*((180-$B266)/180)*(C$262+($B$259/2)*(0.65+0.5*LOG(C$262/$B$259)))))))</f>
        <v>0.322468772365582</v>
      </c>
      <c r="D266" s="6" t="n">
        <f aca="false">IF($B266&gt;165,0,(IF($B266&gt;90,(2*(D$262+$B$259)*TAN(((180-$B266)*PI()/180)/2)-PI()*((180-$B266)/180)*(D$262+($B$259/2)*(0.65+0.5*LOG(D$262/$B$259)))),(2*(D$262+$B$259)-PI()*((180-$B266)/180)*(D$262+($B$259/2)*(0.65+0.5*LOG(D$262/$B$259)))))))</f>
        <v>0.0549166879062186</v>
      </c>
      <c r="E266" s="6" t="n">
        <f aca="false">IF($B266&gt;165,0,(IF($B266&gt;90,(2*(E$262+$B$259)*TAN(((180-$B266)*PI()/180)/2)-PI()*((180-$B266)/180)*(E$262+($B$259/2)*(0.65+0.5*LOG(E$262/$B$259)))),(2*(E$262+$B$259)-PI()*((180-$B266)/180)*(E$262+($B$259/2)*(0.65+0.5*LOG(E$262/$B$259)))))))</f>
        <v>-0.0721438028046593</v>
      </c>
      <c r="F266" s="6" t="n">
        <f aca="false">IF($B266&gt;165,0,(IF($B266&gt;90,(2*(F$262+$B$259)*TAN(((180-$B266)*PI()/180)/2)-PI()*((180-$B266)/180)*(F$262+($B$259/2)*(0.65+0.5*LOG(F$262/$B$259)))),(2*(F$262+$B$259)-PI()*((180-$B266)/180)*(F$262+($B$259/2)*(0.65+0.5*LOG(F$262/$B$259)))))))</f>
        <v>-0.196002817146652</v>
      </c>
      <c r="G266" s="6" t="n">
        <f aca="false">IF($B266&gt;165,0,(IF($B266&gt;90,(2*(G$262+$B$259)*TAN(((180-$B266)*PI()/180)/2)-PI()*((180-$B266)/180)*(G$262+($B$259/2)*(0.65+0.5*LOG(G$262/$B$259)))),(2*(G$262+$B$259)-PI()*((180-$B266)/180)*(G$262+($B$259/2)*(0.65+0.5*LOG(G$262/$B$259)))))))</f>
        <v>-0.436401860103059</v>
      </c>
      <c r="H266" s="6" t="n">
        <f aca="false">IF($B266&gt;165,0,(IF($B266&gt;90,(2*(H$262+$B$259)*TAN(((180-$B266)*PI()/180)/2)-PI()*((180-$B266)/180)*(H$262+($B$259/2)*(0.65+0.5*LOG(H$262/$B$259)))),(2*(H$262+$B$259)-PI()*((180-$B266)/180)*(H$262+($B$259/2)*(0.65+0.5*LOG(H$262/$B$259)))))))</f>
        <v>-0.897365890240494</v>
      </c>
      <c r="I266" s="6" t="n">
        <f aca="false">IF($B266&gt;165,0,(IF($B266&gt;90,(2*(I$262+$B$259)*TAN(((180-$B266)*PI()/180)/2)-PI()*((180-$B266)/180)*(I$262+($B$259/2)*(0.65+0.5*LOG(I$262/$B$259)))),(2*(I$262+$B$259)-PI()*((180-$B266)/180)*(I$262+($B$259/2)*(0.65+0.5*LOG(I$262/$B$259)))))))</f>
        <v>-1.23177228940416</v>
      </c>
      <c r="J266" s="6" t="n">
        <f aca="false">IF($B266&gt;165,0,(IF($B266&gt;90,(2*(J$262+$B$259)*TAN(((180-$B266)*PI()/180)/2)-PI()*((180-$B266)/180)*(J$262+($B$259/2)*(0.65+0.5*LOG(J$262/$B$259)))),(2*(J$262+$B$259)-PI()*((180-$B266)/180)*(J$262+($B$259/2)*(0.65+0.5*LOG(J$262/$B$259)))))))</f>
        <v>-1.88273476454141</v>
      </c>
      <c r="K266" s="6" t="n">
        <f aca="false">IF($B266&gt;165,0,(IF($B266&gt;90,(2*(K$262+$B$259)*TAN(((180-$B266)*PI()/180)/2)-PI()*((180-$B266)/180)*(K$262+($B$259/2)*(0.65+0.5*LOG(K$262/$B$259)))),(2*(K$262+$B$259)-PI()*((180-$B266)/180)*(K$262+($B$259/2)*(0.65+0.5*LOG(K$262/$B$259)))))))</f>
        <v>-2.51840814553628</v>
      </c>
      <c r="L266" s="6" t="n">
        <f aca="false">IF($B266&gt;165,0,(IF($B266&gt;90,(2*(L$262+$B$259)*TAN(((180-$B266)*PI()/180)/2)-PI()*((180-$B266)/180)*(L$262+($B$259/2)*(0.65+0.5*LOG(L$262/$B$259)))),(2*(L$262+$B$259)-PI()*((180-$B266)/180)*(L$262+($B$259/2)*(0.65+0.5*LOG(L$262/$B$259)))))))</f>
        <v>-3.24782056878027</v>
      </c>
      <c r="M266" s="6" t="n">
        <f aca="false">IF($B266&gt;165,0,(IF($B266&gt;90,(2*(M$262+$B$259)*TAN(((180-$B266)*PI()/180)/2)-PI()*((180-$B266)/180)*(M$262+($B$259/2)*(0.65+0.5*LOG(M$262/$B$259)))),(2*(M$262+$B$259)-PI()*((180-$B266)/180)*(M$262+($B$259/2)*(0.65+0.5*LOG(M$262/$B$259)))))))</f>
        <v>-4.47901888095174</v>
      </c>
      <c r="N266" s="6" t="n">
        <f aca="false">IF($B266&gt;165,0,(IF($B266&gt;90,(2*(N$262+$B$259)*TAN(((180-$B266)*PI()/180)/2)-PI()*((180-$B266)/180)*(N$262+($B$259/2)*(0.65+0.5*LOG(N$262/$B$259)))),(2*(N$262+$B$259)-PI()*((180-$B266)/180)*(N$262+($B$259/2)*(0.65+0.5*LOG(N$262/$B$259)))))))</f>
        <v>-5.69492809898082</v>
      </c>
      <c r="O266" s="6" t="n">
        <f aca="false">IF($B266&gt;165,0,(IF($B266&gt;90,(2*(O$262+$B$259)*TAN(((180-$B266)*PI()/180)/2)-PI()*((180-$B266)/180)*(O$262+($B$259/2)*(0.65+0.5*LOG(O$262/$B$259)))),(2*(O$262+$B$259)-PI()*((180-$B266)/180)*(O$262+($B$259/2)*(0.65+0.5*LOG(O$262/$B$259)))))))</f>
        <v>-7.00116285858077</v>
      </c>
      <c r="P266" s="6" t="n">
        <f aca="false">IF($B266&gt;165,0,(IF($B266&gt;90,(2*(P$262+$B$259)*TAN(((180-$B266)*PI()/180)/2)-PI()*((180-$B266)/180)*(P$262+($B$259/2)*(0.65+0.5*LOG(P$262/$B$259)))),(2*(P$262+$B$259)-PI()*((180-$B266)/180)*(P$262+($B$259/2)*(0.65+0.5*LOG(P$262/$B$259)))))))</f>
        <v>-9.49295231833796</v>
      </c>
      <c r="Q266" s="6" t="n">
        <f aca="false">IF($B266&gt;165,0,(IF($B266&gt;90,(2*(Q$262+$B$259)*TAN(((180-$B266)*PI()/180)/2)-PI()*((180-$B266)/180)*(Q$262+($B$259/2)*(0.65+0.5*LOG(Q$262/$B$259)))),(2*(Q$262+$B$259)-PI()*((180-$B266)/180)*(Q$262+($B$259/2)*(0.65+0.5*LOG(Q$262/$B$259)))))))</f>
        <v>-11.9681091986887</v>
      </c>
      <c r="R266" s="6" t="n">
        <f aca="false">IF($B266&gt;165,0,(IF($B266&gt;90,(2*(R$262+$B$259)*TAN(((180-$B266)*PI()/180)/2)-PI()*((180-$B266)/180)*(R$262+($B$259/2)*(0.65+0.5*LOG(R$262/$B$259)))),(2*(R$262+$B$259)-PI()*((180-$B266)/180)*(R$262+($B$259/2)*(0.65+0.5*LOG(R$262/$B$259)))))))</f>
        <v>-14.4327456169429</v>
      </c>
    </row>
    <row r="267" customFormat="false" ht="12.75" hidden="false" customHeight="false" outlineLevel="0" collapsed="false">
      <c r="A267" s="0" t="s">
        <v>49</v>
      </c>
      <c r="B267" s="5" t="n">
        <v>15</v>
      </c>
      <c r="C267" s="6" t="n">
        <f aca="false">IF($B267&gt;165,0,(IF($B267&gt;90,(2*(C$262+$B$259)*TAN(((180-$B267)*PI()/180)/2)-PI()*((180-$B267)/180)*(C$262+($B$259/2)*(0.65+0.5*LOG(C$262/$B$259)))),(2*(C$262+$B$259)-PI()*((180-$B267)/180)*(C$262+($B$259/2)*(0.65+0.5*LOG(C$262/$B$259)))))))</f>
        <v>0.395337337884241</v>
      </c>
      <c r="D267" s="6" t="n">
        <f aca="false">IF($B267&gt;165,0,(IF($B267&gt;90,(2*(D$262+$B$259)*TAN(((180-$B267)*PI()/180)/2)-PI()*((180-$B267)/180)*(D$262+($B$259/2)*(0.65+0.5*LOG(D$262/$B$259)))),(2*(D$262+$B$259)-PI()*((180-$B267)/180)*(D$262+($B$259/2)*(0.65+0.5*LOG(D$262/$B$259)))))))</f>
        <v>0.147419138261918</v>
      </c>
      <c r="E267" s="6" t="n">
        <f aca="false">IF($B267&gt;165,0,(IF($B267&gt;90,(2*(E$262+$B$259)*TAN(((180-$B267)*PI()/180)/2)-PI()*((180-$B267)/180)*(E$262+($B$259/2)*(0.65+0.5*LOG(E$262/$B$259)))),(2*(E$262+$B$259)-PI()*((180-$B267)/180)*(E$262+($B$259/2)*(0.65+0.5*LOG(E$262/$B$259)))))))</f>
        <v>0.0299780737484192</v>
      </c>
      <c r="F267" s="6" t="n">
        <f aca="false">IF($B267&gt;165,0,(IF($B267&gt;90,(2*(F$262+$B$259)*TAN(((180-$B267)*PI()/180)/2)-PI()*((180-$B267)/180)*(F$262+($B$259/2)*(0.65+0.5*LOG(F$262/$B$259)))),(2*(F$262+$B$259)-PI()*((180-$B267)/180)*(F$262+($B$259/2)*(0.65+0.5*LOG(F$262/$B$259)))))))</f>
        <v>-0.0843556754658681</v>
      </c>
      <c r="G267" s="6" t="n">
        <f aca="false">IF($B267&gt;165,0,(IF($B267&gt;90,(2*(G$262+$B$259)*TAN(((180-$B267)*PI()/180)/2)-PI()*((180-$B267)/180)*(G$262+($B$259/2)*(0.65+0.5*LOG(G$262/$B$259)))),(2*(G$262+$B$259)-PI()*((180-$B267)/180)*(G$262+($B$259/2)*(0.65+0.5*LOG(G$262/$B$259)))))))</f>
        <v>-0.305919452452969</v>
      </c>
      <c r="H267" s="6" t="n">
        <f aca="false">IF($B267&gt;165,0,(IF($B267&gt;90,(2*(H$262+$B$259)*TAN(((180-$B267)*PI()/180)/2)-PI()*((180-$B267)/180)*(H$262+($B$259/2)*(0.65+0.5*LOG(H$262/$B$259)))),(2*(H$262+$B$259)-PI()*((180-$B267)/180)*(H$262+($B$259/2)*(0.65+0.5*LOG(H$262/$B$259)))))))</f>
        <v>-0.72979630523342</v>
      </c>
      <c r="I267" s="6" t="n">
        <f aca="false">IF($B267&gt;165,0,(IF($B267&gt;90,(2*(I$262+$B$259)*TAN(((180-$B267)*PI()/180)/2)-PI()*((180-$B267)/180)*(I$262+($B$259/2)*(0.65+0.5*LOG(I$262/$B$259)))),(2*(I$262+$B$259)-PI()*((180-$B267)/180)*(I$262+($B$259/2)*(0.65+0.5*LOG(I$262/$B$259)))))))</f>
        <v>-1.03672016324522</v>
      </c>
      <c r="J267" s="6" t="n">
        <f aca="false">IF($B267&gt;165,0,(IF($B267&gt;90,(2*(J$262+$B$259)*TAN(((180-$B267)*PI()/180)/2)-PI()*((180-$B267)/180)*(J$262+($B$259/2)*(0.65+0.5*LOG(J$262/$B$259)))),(2*(J$262+$B$259)-PI()*((180-$B267)/180)*(J$262+($B$259/2)*(0.65+0.5*LOG(J$262/$B$259)))))))</f>
        <v>-1.63324256558431</v>
      </c>
      <c r="K267" s="6" t="n">
        <f aca="false">IF($B267&gt;165,0,(IF($B267&gt;90,(2*(K$262+$B$259)*TAN(((180-$B267)*PI()/180)/2)-PI()*((180-$B267)/180)*(K$262+($B$259/2)*(0.65+0.5*LOG(K$262/$B$259)))),(2*(K$262+$B$259)-PI()*((180-$B267)/180)*(K$262+($B$259/2)*(0.65+0.5*LOG(K$262/$B$259)))))))</f>
        <v>-2.2149255530205</v>
      </c>
      <c r="L267" s="6" t="n">
        <f aca="false">IF($B267&gt;165,0,(IF($B267&gt;90,(2*(L$262+$B$259)*TAN(((180-$B267)*PI()/180)/2)-PI()*((180-$B267)/180)*(L$262+($B$259/2)*(0.65+0.5*LOG(L$262/$B$259)))),(2*(L$262+$B$259)-PI()*((180-$B267)/180)*(L$262+($B$259/2)*(0.65+0.5*LOG(L$262/$B$259)))))))</f>
        <v>-2.88170819911026</v>
      </c>
      <c r="M267" s="6" t="n">
        <f aca="false">IF($B267&gt;165,0,(IF($B267&gt;90,(2*(M$262+$B$259)*TAN(((180-$B267)*PI()/180)/2)-PI()*((180-$B267)/180)*(M$262+($B$259/2)*(0.65+0.5*LOG(M$262/$B$259)))),(2*(M$262+$B$259)-PI()*((180-$B267)/180)*(M$262+($B$259/2)*(0.65+0.5*LOG(M$262/$B$259)))))))</f>
        <v>-4.00610656092375</v>
      </c>
      <c r="N267" s="6" t="n">
        <f aca="false">IF($B267&gt;165,0,(IF($B267&gt;90,(2*(N$262+$B$259)*TAN(((180-$B267)*PI()/180)/2)-PI()*((180-$B267)/180)*(N$262+($B$259/2)*(0.65+0.5*LOG(N$262/$B$259)))),(2*(N$262+$B$259)-PI()*((180-$B267)/180)*(N$262+($B$259/2)*(0.65+0.5*LOG(N$262/$B$259)))))))</f>
        <v>-5.11566550783433</v>
      </c>
      <c r="O267" s="6" t="n">
        <f aca="false">IF($B267&gt;165,0,(IF($B267&gt;90,(2*(O$262+$B$259)*TAN(((180-$B267)*PI()/180)/2)-PI()*((180-$B267)/180)*(O$262+($B$259/2)*(0.65+0.5*LOG(O$262/$B$259)))),(2*(O$262+$B$259)-PI()*((180-$B267)/180)*(O$262+($B$259/2)*(0.65+0.5*LOG(O$262/$B$259)))))))</f>
        <v>-6.30701100979898</v>
      </c>
      <c r="P267" s="6" t="n">
        <f aca="false">IF($B267&gt;165,0,(IF($B267&gt;90,(2*(P$262+$B$259)*TAN(((180-$B267)*PI()/180)/2)-PI()*((180-$B267)/180)*(P$262+($B$259/2)*(0.65+0.5*LOG(P$262/$B$259)))),(2*(P$262+$B$259)-PI()*((180-$B267)/180)*(P$262+($B$259/2)*(0.65+0.5*LOG(P$262/$B$259)))))))</f>
        <v>-8.57845372073978</v>
      </c>
      <c r="Q267" s="6" t="n">
        <f aca="false">IF($B267&gt;165,0,(IF($B267&gt;90,(2*(Q$262+$B$259)*TAN(((180-$B267)*PI()/180)/2)-PI()*((180-$B267)/180)*(Q$262+($B$259/2)*(0.65+0.5*LOG(Q$262/$B$259)))),(2*(Q$262+$B$259)-PI()*((180-$B267)/180)*(Q$262+($B$259/2)*(0.65+0.5*LOG(Q$262/$B$259)))))))</f>
        <v>-10.8337530457861</v>
      </c>
      <c r="R267" s="6" t="n">
        <f aca="false">IF($B267&gt;165,0,(IF($B267&gt;90,(2*(R$262+$B$259)*TAN(((180-$B267)*PI()/180)/2)-PI()*((180-$B267)/180)*(R$262+($B$259/2)*(0.65+0.5*LOG(R$262/$B$259)))),(2*(R$262+$B$259)-PI()*((180-$B267)/180)*(R$262+($B$259/2)*(0.65+0.5*LOG(R$262/$B$259)))))))</f>
        <v>-13.0788413340916</v>
      </c>
    </row>
    <row r="268" customFormat="false" ht="12.75" hidden="false" customHeight="false" outlineLevel="0" collapsed="false">
      <c r="A268" s="0" t="s">
        <v>49</v>
      </c>
      <c r="B268" s="5" t="n">
        <v>20</v>
      </c>
      <c r="C268" s="6" t="n">
        <f aca="false">IF($B268&gt;165,0,(IF($B268&gt;90,(2*(C$262+$B$259)*TAN(((180-$B268)*PI()/180)/2)-PI()*((180-$B268)/180)*(C$262+($B$259/2)*(0.65+0.5*LOG(C$262/$B$259)))),(2*(C$262+$B$259)-PI()*((180-$B268)/180)*(C$262+($B$259/2)*(0.65+0.5*LOG(C$262/$B$259)))))))</f>
        <v>0.4682059034029</v>
      </c>
      <c r="D268" s="6" t="n">
        <f aca="false">IF($B268&gt;165,0,(IF($B268&gt;90,(2*(D$262+$B$259)*TAN(((180-$B268)*PI()/180)/2)-PI()*((180-$B268)/180)*(D$262+($B$259/2)*(0.65+0.5*LOG(D$262/$B$259)))),(2*(D$262+$B$259)-PI()*((180-$B268)/180)*(D$262+($B$259/2)*(0.65+0.5*LOG(D$262/$B$259)))))))</f>
        <v>0.239921588617617</v>
      </c>
      <c r="E268" s="6" t="n">
        <f aca="false">IF($B268&gt;165,0,(IF($B268&gt;90,(2*(E$262+$B$259)*TAN(((180-$B268)*PI()/180)/2)-PI()*((180-$B268)/180)*(E$262+($B$259/2)*(0.65+0.5*LOG(E$262/$B$259)))),(2*(E$262+$B$259)-PI()*((180-$B268)/180)*(E$262+($B$259/2)*(0.65+0.5*LOG(E$262/$B$259)))))))</f>
        <v>0.132099950301497</v>
      </c>
      <c r="F268" s="6" t="n">
        <f aca="false">IF($B268&gt;165,0,(IF($B268&gt;90,(2*(F$262+$B$259)*TAN(((180-$B268)*PI()/180)/2)-PI()*((180-$B268)/180)*(F$262+($B$259/2)*(0.65+0.5*LOG(F$262/$B$259)))),(2*(F$262+$B$259)-PI()*((180-$B268)/180)*(F$262+($B$259/2)*(0.65+0.5*LOG(F$262/$B$259)))))))</f>
        <v>0.027291466214916</v>
      </c>
      <c r="G268" s="6" t="n">
        <f aca="false">IF($B268&gt;165,0,(IF($B268&gt;90,(2*(G$262+$B$259)*TAN(((180-$B268)*PI()/180)/2)-PI()*((180-$B268)/180)*(G$262+($B$259/2)*(0.65+0.5*LOG(G$262/$B$259)))),(2*(G$262+$B$259)-PI()*((180-$B268)/180)*(G$262+($B$259/2)*(0.65+0.5*LOG(G$262/$B$259)))))))</f>
        <v>-0.175437044802879</v>
      </c>
      <c r="H268" s="6" t="n">
        <f aca="false">IF($B268&gt;165,0,(IF($B268&gt;90,(2*(H$262+$B$259)*TAN(((180-$B268)*PI()/180)/2)-PI()*((180-$B268)/180)*(H$262+($B$259/2)*(0.65+0.5*LOG(H$262/$B$259)))),(2*(H$262+$B$259)-PI()*((180-$B268)/180)*(H$262+($B$259/2)*(0.65+0.5*LOG(H$262/$B$259)))))))</f>
        <v>-0.562226720226347</v>
      </c>
      <c r="I268" s="6" t="n">
        <f aca="false">IF($B268&gt;165,0,(IF($B268&gt;90,(2*(I$262+$B$259)*TAN(((180-$B268)*PI()/180)/2)-PI()*((180-$B268)/180)*(I$262+($B$259/2)*(0.65+0.5*LOG(I$262/$B$259)))),(2*(I$262+$B$259)-PI()*((180-$B268)/180)*(I$262+($B$259/2)*(0.65+0.5*LOG(I$262/$B$259)))))))</f>
        <v>-0.84166803708627</v>
      </c>
      <c r="J268" s="6" t="n">
        <f aca="false">IF($B268&gt;165,0,(IF($B268&gt;90,(2*(J$262+$B$259)*TAN(((180-$B268)*PI()/180)/2)-PI()*((180-$B268)/180)*(J$262+($B$259/2)*(0.65+0.5*LOG(J$262/$B$259)))),(2*(J$262+$B$259)-PI()*((180-$B268)/180)*(J$262+($B$259/2)*(0.65+0.5*LOG(J$262/$B$259)))))))</f>
        <v>-1.38375036662721</v>
      </c>
      <c r="K268" s="6" t="n">
        <f aca="false">IF($B268&gt;165,0,(IF($B268&gt;90,(2*(K$262+$B$259)*TAN(((180-$B268)*PI()/180)/2)-PI()*((180-$B268)/180)*(K$262+($B$259/2)*(0.65+0.5*LOG(K$262/$B$259)))),(2*(K$262+$B$259)-PI()*((180-$B268)/180)*(K$262+($B$259/2)*(0.65+0.5*LOG(K$262/$B$259)))))))</f>
        <v>-1.91144296050473</v>
      </c>
      <c r="L268" s="6" t="n">
        <f aca="false">IF($B268&gt;165,0,(IF($B268&gt;90,(2*(L$262+$B$259)*TAN(((180-$B268)*PI()/180)/2)-PI()*((180-$B268)/180)*(L$262+($B$259/2)*(0.65+0.5*LOG(L$262/$B$259)))),(2*(L$262+$B$259)-PI()*((180-$B268)/180)*(L$262+($B$259/2)*(0.65+0.5*LOG(L$262/$B$259)))))))</f>
        <v>-2.51559582944025</v>
      </c>
      <c r="M268" s="6" t="n">
        <f aca="false">IF($B268&gt;165,0,(IF($B268&gt;90,(2*(M$262+$B$259)*TAN(((180-$B268)*PI()/180)/2)-PI()*((180-$B268)/180)*(M$262+($B$259/2)*(0.65+0.5*LOG(M$262/$B$259)))),(2*(M$262+$B$259)-PI()*((180-$B268)/180)*(M$262+($B$259/2)*(0.65+0.5*LOG(M$262/$B$259)))))))</f>
        <v>-3.53319424089576</v>
      </c>
      <c r="N268" s="6" t="n">
        <f aca="false">IF($B268&gt;165,0,(IF($B268&gt;90,(2*(N$262+$B$259)*TAN(((180-$B268)*PI()/180)/2)-PI()*((180-$B268)/180)*(N$262+($B$259/2)*(0.65+0.5*LOG(N$262/$B$259)))),(2*(N$262+$B$259)-PI()*((180-$B268)/180)*(N$262+($B$259/2)*(0.65+0.5*LOG(N$262/$B$259)))))))</f>
        <v>-4.53640291668783</v>
      </c>
      <c r="O268" s="6" t="n">
        <f aca="false">IF($B268&gt;165,0,(IF($B268&gt;90,(2*(O$262+$B$259)*TAN(((180-$B268)*PI()/180)/2)-PI()*((180-$B268)/180)*(O$262+($B$259/2)*(0.65+0.5*LOG(O$262/$B$259)))),(2*(O$262+$B$259)-PI()*((180-$B268)/180)*(O$262+($B$259/2)*(0.65+0.5*LOG(O$262/$B$259)))))))</f>
        <v>-5.6128591610172</v>
      </c>
      <c r="P268" s="6" t="n">
        <f aca="false">IF($B268&gt;165,0,(IF($B268&gt;90,(2*(P$262+$B$259)*TAN(((180-$B268)*PI()/180)/2)-PI()*((180-$B268)/180)*(P$262+($B$259/2)*(0.65+0.5*LOG(P$262/$B$259)))),(2*(P$262+$B$259)-PI()*((180-$B268)/180)*(P$262+($B$259/2)*(0.65+0.5*LOG(P$262/$B$259)))))))</f>
        <v>-7.66395512314161</v>
      </c>
      <c r="Q268" s="6" t="n">
        <f aca="false">IF($B268&gt;165,0,(IF($B268&gt;90,(2*(Q$262+$B$259)*TAN(((180-$B268)*PI()/180)/2)-PI()*((180-$B268)/180)*(Q$262+($B$259/2)*(0.65+0.5*LOG(Q$262/$B$259)))),(2*(Q$262+$B$259)-PI()*((180-$B268)/180)*(Q$262+($B$259/2)*(0.65+0.5*LOG(Q$262/$B$259)))))))</f>
        <v>-9.69939689288344</v>
      </c>
      <c r="R268" s="6" t="n">
        <f aca="false">IF($B268&gt;165,0,(IF($B268&gt;90,(2*(R$262+$B$259)*TAN(((180-$B268)*PI()/180)/2)-PI()*((180-$B268)/180)*(R$262+($B$259/2)*(0.65+0.5*LOG(R$262/$B$259)))),(2*(R$262+$B$259)-PI()*((180-$B268)/180)*(R$262+($B$259/2)*(0.65+0.5*LOG(R$262/$B$259)))))))</f>
        <v>-11.7249370512404</v>
      </c>
    </row>
    <row r="269" customFormat="false" ht="12.75" hidden="false" customHeight="false" outlineLevel="0" collapsed="false">
      <c r="A269" s="0" t="s">
        <v>49</v>
      </c>
      <c r="B269" s="5" t="n">
        <v>25</v>
      </c>
      <c r="C269" s="6" t="n">
        <f aca="false">IF($B269&gt;165,0,(IF($B269&gt;90,(2*(C$262+$B$259)*TAN(((180-$B269)*PI()/180)/2)-PI()*((180-$B269)/180)*(C$262+($B$259/2)*(0.65+0.5*LOG(C$262/$B$259)))),(2*(C$262+$B$259)-PI()*((180-$B269)/180)*(C$262+($B$259/2)*(0.65+0.5*LOG(C$262/$B$259)))))))</f>
        <v>0.541074468921559</v>
      </c>
      <c r="D269" s="6" t="n">
        <f aca="false">IF($B269&gt;165,0,(IF($B269&gt;90,(2*(D$262+$B$259)*TAN(((180-$B269)*PI()/180)/2)-PI()*((180-$B269)/180)*(D$262+($B$259/2)*(0.65+0.5*LOG(D$262/$B$259)))),(2*(D$262+$B$259)-PI()*((180-$B269)/180)*(D$262+($B$259/2)*(0.65+0.5*LOG(D$262/$B$259)))))))</f>
        <v>0.332424038973317</v>
      </c>
      <c r="E269" s="6" t="n">
        <f aca="false">IF($B269&gt;165,0,(IF($B269&gt;90,(2*(E$262+$B$259)*TAN(((180-$B269)*PI()/180)/2)-PI()*((180-$B269)/180)*(E$262+($B$259/2)*(0.65+0.5*LOG(E$262/$B$259)))),(2*(E$262+$B$259)-PI()*((180-$B269)/180)*(E$262+($B$259/2)*(0.65+0.5*LOG(E$262/$B$259)))))))</f>
        <v>0.234221826854575</v>
      </c>
      <c r="F269" s="6" t="n">
        <f aca="false">IF($B269&gt;165,0,(IF($B269&gt;90,(2*(F$262+$B$259)*TAN(((180-$B269)*PI()/180)/2)-PI()*((180-$B269)/180)*(F$262+($B$259/2)*(0.65+0.5*LOG(F$262/$B$259)))),(2*(F$262+$B$259)-PI()*((180-$B269)/180)*(F$262+($B$259/2)*(0.65+0.5*LOG(F$262/$B$259)))))))</f>
        <v>0.1389386078957</v>
      </c>
      <c r="G269" s="6" t="n">
        <f aca="false">IF($B269&gt;165,0,(IF($B269&gt;90,(2*(G$262+$B$259)*TAN(((180-$B269)*PI()/180)/2)-PI()*((180-$B269)/180)*(G$262+($B$259/2)*(0.65+0.5*LOG(G$262/$B$259)))),(2*(G$262+$B$259)-PI()*((180-$B269)/180)*(G$262+($B$259/2)*(0.65+0.5*LOG(G$262/$B$259)))))))</f>
        <v>-0.0449546371527898</v>
      </c>
      <c r="H269" s="6" t="n">
        <f aca="false">IF($B269&gt;165,0,(IF($B269&gt;90,(2*(H$262+$B$259)*TAN(((180-$B269)*PI()/180)/2)-PI()*((180-$B269)/180)*(H$262+($B$259/2)*(0.65+0.5*LOG(H$262/$B$259)))),(2*(H$262+$B$259)-PI()*((180-$B269)/180)*(H$262+($B$259/2)*(0.65+0.5*LOG(H$262/$B$259)))))))</f>
        <v>-0.394657135219274</v>
      </c>
      <c r="I269" s="6" t="n">
        <f aca="false">IF($B269&gt;165,0,(IF($B269&gt;90,(2*(I$262+$B$259)*TAN(((180-$B269)*PI()/180)/2)-PI()*((180-$B269)/180)*(I$262+($B$259/2)*(0.65+0.5*LOG(I$262/$B$259)))),(2*(I$262+$B$259)-PI()*((180-$B269)/180)*(I$262+($B$259/2)*(0.65+0.5*LOG(I$262/$B$259)))))))</f>
        <v>-0.646615910927324</v>
      </c>
      <c r="J269" s="6" t="n">
        <f aca="false">IF($B269&gt;165,0,(IF($B269&gt;90,(2*(J$262+$B$259)*TAN(((180-$B269)*PI()/180)/2)-PI()*((180-$B269)/180)*(J$262+($B$259/2)*(0.65+0.5*LOG(J$262/$B$259)))),(2*(J$262+$B$259)-PI()*((180-$B269)/180)*(J$262+($B$259/2)*(0.65+0.5*LOG(J$262/$B$259)))))))</f>
        <v>-1.13425816767011</v>
      </c>
      <c r="K269" s="6" t="n">
        <f aca="false">IF($B269&gt;165,0,(IF($B269&gt;90,(2*(K$262+$B$259)*TAN(((180-$B269)*PI()/180)/2)-PI()*((180-$B269)/180)*(K$262+($B$259/2)*(0.65+0.5*LOG(K$262/$B$259)))),(2*(K$262+$B$259)-PI()*((180-$B269)/180)*(K$262+($B$259/2)*(0.65+0.5*LOG(K$262/$B$259)))))))</f>
        <v>-1.60796036798896</v>
      </c>
      <c r="L269" s="6" t="n">
        <f aca="false">IF($B269&gt;165,0,(IF($B269&gt;90,(2*(L$262+$B$259)*TAN(((180-$B269)*PI()/180)/2)-PI()*((180-$B269)/180)*(L$262+($B$259/2)*(0.65+0.5*LOG(L$262/$B$259)))),(2*(L$262+$B$259)-PI()*((180-$B269)/180)*(L$262+($B$259/2)*(0.65+0.5*LOG(L$262/$B$259)))))))</f>
        <v>-2.14948345977025</v>
      </c>
      <c r="M269" s="6" t="n">
        <f aca="false">IF($B269&gt;165,0,(IF($B269&gt;90,(2*(M$262+$B$259)*TAN(((180-$B269)*PI()/180)/2)-PI()*((180-$B269)/180)*(M$262+($B$259/2)*(0.65+0.5*LOG(M$262/$B$259)))),(2*(M$262+$B$259)-PI()*((180-$B269)/180)*(M$262+($B$259/2)*(0.65+0.5*LOG(M$262/$B$259)))))))</f>
        <v>-3.06028192086776</v>
      </c>
      <c r="N269" s="6" t="n">
        <f aca="false">IF($B269&gt;165,0,(IF($B269&gt;90,(2*(N$262+$B$259)*TAN(((180-$B269)*PI()/180)/2)-PI()*((180-$B269)/180)*(N$262+($B$259/2)*(0.65+0.5*LOG(N$262/$B$259)))),(2*(N$262+$B$259)-PI()*((180-$B269)/180)*(N$262+($B$259/2)*(0.65+0.5*LOG(N$262/$B$259)))))))</f>
        <v>-3.95714032554134</v>
      </c>
      <c r="O269" s="6" t="n">
        <f aca="false">IF($B269&gt;165,0,(IF($B269&gt;90,(2*(O$262+$B$259)*TAN(((180-$B269)*PI()/180)/2)-PI()*((180-$B269)/180)*(O$262+($B$259/2)*(0.65+0.5*LOG(O$262/$B$259)))),(2*(O$262+$B$259)-PI()*((180-$B269)/180)*(O$262+($B$259/2)*(0.65+0.5*LOG(O$262/$B$259)))))))</f>
        <v>-4.91870731223541</v>
      </c>
      <c r="P269" s="6" t="n">
        <f aca="false">IF($B269&gt;165,0,(IF($B269&gt;90,(2*(P$262+$B$259)*TAN(((180-$B269)*PI()/180)/2)-PI()*((180-$B269)/180)*(P$262+($B$259/2)*(0.65+0.5*LOG(P$262/$B$259)))),(2*(P$262+$B$259)-PI()*((180-$B269)/180)*(P$262+($B$259/2)*(0.65+0.5*LOG(P$262/$B$259)))))))</f>
        <v>-6.74945652554344</v>
      </c>
      <c r="Q269" s="6" t="n">
        <f aca="false">IF($B269&gt;165,0,(IF($B269&gt;90,(2*(Q$262+$B$259)*TAN(((180-$B269)*PI()/180)/2)-PI()*((180-$B269)/180)*(Q$262+($B$259/2)*(0.65+0.5*LOG(Q$262/$B$259)))),(2*(Q$262+$B$259)-PI()*((180-$B269)/180)*(Q$262+($B$259/2)*(0.65+0.5*LOG(Q$262/$B$259)))))))</f>
        <v>-8.56504073998084</v>
      </c>
      <c r="R269" s="6" t="n">
        <f aca="false">IF($B269&gt;165,0,(IF($B269&gt;90,(2*(R$262+$B$259)*TAN(((180-$B269)*PI()/180)/2)-PI()*((180-$B269)/180)*(R$262+($B$259/2)*(0.65+0.5*LOG(R$262/$B$259)))),(2*(R$262+$B$259)-PI()*((180-$B269)/180)*(R$262+($B$259/2)*(0.65+0.5*LOG(R$262/$B$259)))))))</f>
        <v>-10.3710327683891</v>
      </c>
    </row>
    <row r="270" customFormat="false" ht="12.75" hidden="false" customHeight="false" outlineLevel="0" collapsed="false">
      <c r="A270" s="0" t="s">
        <v>49</v>
      </c>
      <c r="B270" s="5" t="n">
        <v>30</v>
      </c>
      <c r="C270" s="6" t="n">
        <f aca="false">IF($B270&gt;165,0,(IF($B270&gt;90,(2*(C$262+$B$259)*TAN(((180-$B270)*PI()/180)/2)-PI()*((180-$B270)/180)*(C$262+($B$259/2)*(0.65+0.5*LOG(C$262/$B$259)))),(2*(C$262+$B$259)-PI()*((180-$B270)/180)*(C$262+($B$259/2)*(0.65+0.5*LOG(C$262/$B$259)))))))</f>
        <v>0.613943034440219</v>
      </c>
      <c r="D270" s="6" t="n">
        <f aca="false">IF($B270&gt;165,0,(IF($B270&gt;90,(2*(D$262+$B$259)*TAN(((180-$B270)*PI()/180)/2)-PI()*((180-$B270)/180)*(D$262+($B$259/2)*(0.65+0.5*LOG(D$262/$B$259)))),(2*(D$262+$B$259)-PI()*((180-$B270)/180)*(D$262+($B$259/2)*(0.65+0.5*LOG(D$262/$B$259)))))))</f>
        <v>0.424926489329016</v>
      </c>
      <c r="E270" s="6" t="n">
        <f aca="false">IF($B270&gt;165,0,(IF($B270&gt;90,(2*(E$262+$B$259)*TAN(((180-$B270)*PI()/180)/2)-PI()*((180-$B270)/180)*(E$262+($B$259/2)*(0.65+0.5*LOG(E$262/$B$259)))),(2*(E$262+$B$259)-PI()*((180-$B270)/180)*(E$262+($B$259/2)*(0.65+0.5*LOG(E$262/$B$259)))))))</f>
        <v>0.336343703407653</v>
      </c>
      <c r="F270" s="6" t="n">
        <f aca="false">IF($B270&gt;165,0,(IF($B270&gt;90,(2*(F$262+$B$259)*TAN(((180-$B270)*PI()/180)/2)-PI()*((180-$B270)/180)*(F$262+($B$259/2)*(0.65+0.5*LOG(F$262/$B$259)))),(2*(F$262+$B$259)-PI()*((180-$B270)/180)*(F$262+($B$259/2)*(0.65+0.5*LOG(F$262/$B$259)))))))</f>
        <v>0.250585749576483</v>
      </c>
      <c r="G270" s="6" t="n">
        <f aca="false">IF($B270&gt;165,0,(IF($B270&gt;90,(2*(G$262+$B$259)*TAN(((180-$B270)*PI()/180)/2)-PI()*((180-$B270)/180)*(G$262+($B$259/2)*(0.65+0.5*LOG(G$262/$B$259)))),(2*(G$262+$B$259)-PI()*((180-$B270)/180)*(G$262+($B$259/2)*(0.65+0.5*LOG(G$262/$B$259)))))))</f>
        <v>0.0855277704973005</v>
      </c>
      <c r="H270" s="6" t="n">
        <f aca="false">IF($B270&gt;165,0,(IF($B270&gt;90,(2*(H$262+$B$259)*TAN(((180-$B270)*PI()/180)/2)-PI()*((180-$B270)/180)*(H$262+($B$259/2)*(0.65+0.5*LOG(H$262/$B$259)))),(2*(H$262+$B$259)-PI()*((180-$B270)/180)*(H$262+($B$259/2)*(0.65+0.5*LOG(H$262/$B$259)))))))</f>
        <v>-0.2270875502122</v>
      </c>
      <c r="I270" s="6" t="n">
        <f aca="false">IF($B270&gt;165,0,(IF($B270&gt;90,(2*(I$262+$B$259)*TAN(((180-$B270)*PI()/180)/2)-PI()*((180-$B270)/180)*(I$262+($B$259/2)*(0.65+0.5*LOG(I$262/$B$259)))),(2*(I$262+$B$259)-PI()*((180-$B270)/180)*(I$262+($B$259/2)*(0.65+0.5*LOG(I$262/$B$259)))))))</f>
        <v>-0.451563784768378</v>
      </c>
      <c r="J270" s="6" t="n">
        <f aca="false">IF($B270&gt;165,0,(IF($B270&gt;90,(2*(J$262+$B$259)*TAN(((180-$B270)*PI()/180)/2)-PI()*((180-$B270)/180)*(J$262+($B$259/2)*(0.65+0.5*LOG(J$262/$B$259)))),(2*(J$262+$B$259)-PI()*((180-$B270)/180)*(J$262+($B$259/2)*(0.65+0.5*LOG(J$262/$B$259)))))))</f>
        <v>-0.884765968713014</v>
      </c>
      <c r="K270" s="6" t="n">
        <f aca="false">IF($B270&gt;165,0,(IF($B270&gt;90,(2*(K$262+$B$259)*TAN(((180-$B270)*PI()/180)/2)-PI()*((180-$B270)/180)*(K$262+($B$259/2)*(0.65+0.5*LOG(K$262/$B$259)))),(2*(K$262+$B$259)-PI()*((180-$B270)/180)*(K$262+($B$259/2)*(0.65+0.5*LOG(K$262/$B$259)))))))</f>
        <v>-1.30447777547319</v>
      </c>
      <c r="L270" s="6" t="n">
        <f aca="false">IF($B270&gt;165,0,(IF($B270&gt;90,(2*(L$262+$B$259)*TAN(((180-$B270)*PI()/180)/2)-PI()*((180-$B270)/180)*(L$262+($B$259/2)*(0.65+0.5*LOG(L$262/$B$259)))),(2*(L$262+$B$259)-PI()*((180-$B270)/180)*(L$262+($B$259/2)*(0.65+0.5*LOG(L$262/$B$259)))))))</f>
        <v>-1.78337109010024</v>
      </c>
      <c r="M270" s="6" t="n">
        <f aca="false">IF($B270&gt;165,0,(IF($B270&gt;90,(2*(M$262+$B$259)*TAN(((180-$B270)*PI()/180)/2)-PI()*((180-$B270)/180)*(M$262+($B$259/2)*(0.65+0.5*LOG(M$262/$B$259)))),(2*(M$262+$B$259)-PI()*((180-$B270)/180)*(M$262+($B$259/2)*(0.65+0.5*LOG(M$262/$B$259)))))))</f>
        <v>-2.58736960083977</v>
      </c>
      <c r="N270" s="6" t="n">
        <f aca="false">IF($B270&gt;165,0,(IF($B270&gt;90,(2*(N$262+$B$259)*TAN(((180-$B270)*PI()/180)/2)-PI()*((180-$B270)/180)*(N$262+($B$259/2)*(0.65+0.5*LOG(N$262/$B$259)))),(2*(N$262+$B$259)-PI()*((180-$B270)/180)*(N$262+($B$259/2)*(0.65+0.5*LOG(N$262/$B$259)))))))</f>
        <v>-3.37787773439484</v>
      </c>
      <c r="O270" s="6" t="n">
        <f aca="false">IF($B270&gt;165,0,(IF($B270&gt;90,(2*(O$262+$B$259)*TAN(((180-$B270)*PI()/180)/2)-PI()*((180-$B270)/180)*(O$262+($B$259/2)*(0.65+0.5*LOG(O$262/$B$259)))),(2*(O$262+$B$259)-PI()*((180-$B270)/180)*(O$262+($B$259/2)*(0.65+0.5*LOG(O$262/$B$259)))))))</f>
        <v>-4.22455546345362</v>
      </c>
      <c r="P270" s="6" t="n">
        <f aca="false">IF($B270&gt;165,0,(IF($B270&gt;90,(2*(P$262+$B$259)*TAN(((180-$B270)*PI()/180)/2)-PI()*((180-$B270)/180)*(P$262+($B$259/2)*(0.65+0.5*LOG(P$262/$B$259)))),(2*(P$262+$B$259)-PI()*((180-$B270)/180)*(P$262+($B$259/2)*(0.65+0.5*LOG(P$262/$B$259)))))))</f>
        <v>-5.83495792794526</v>
      </c>
      <c r="Q270" s="6" t="n">
        <f aca="false">IF($B270&gt;165,0,(IF($B270&gt;90,(2*(Q$262+$B$259)*TAN(((180-$B270)*PI()/180)/2)-PI()*((180-$B270)/180)*(Q$262+($B$259/2)*(0.65+0.5*LOG(Q$262/$B$259)))),(2*(Q$262+$B$259)-PI()*((180-$B270)/180)*(Q$262+($B$259/2)*(0.65+0.5*LOG(Q$262/$B$259)))))))</f>
        <v>-7.43068458707823</v>
      </c>
      <c r="R270" s="6" t="n">
        <f aca="false">IF($B270&gt;165,0,(IF($B270&gt;90,(2*(R$262+$B$259)*TAN(((180-$B270)*PI()/180)/2)-PI()*((180-$B270)/180)*(R$262+($B$259/2)*(0.65+0.5*LOG(R$262/$B$259)))),(2*(R$262+$B$259)-PI()*((180-$B270)/180)*(R$262+($B$259/2)*(0.65+0.5*LOG(R$262/$B$259)))))))</f>
        <v>-9.01712848553785</v>
      </c>
    </row>
    <row r="271" customFormat="false" ht="12.75" hidden="false" customHeight="false" outlineLevel="0" collapsed="false">
      <c r="A271" s="0" t="s">
        <v>49</v>
      </c>
      <c r="B271" s="5" t="n">
        <v>35</v>
      </c>
      <c r="C271" s="6" t="n">
        <f aca="false">IF($B271&gt;165,0,(IF($B271&gt;90,(2*(C$262+$B$259)*TAN(((180-$B271)*PI()/180)/2)-PI()*((180-$B271)/180)*(C$262+($B$259/2)*(0.65+0.5*LOG(C$262/$B$259)))),(2*(C$262+$B$259)-PI()*((180-$B271)/180)*(C$262+($B$259/2)*(0.65+0.5*LOG(C$262/$B$259)))))))</f>
        <v>0.686811599958878</v>
      </c>
      <c r="D271" s="6" t="n">
        <f aca="false">IF($B271&gt;165,0,(IF($B271&gt;90,(2*(D$262+$B$259)*TAN(((180-$B271)*PI()/180)/2)-PI()*((180-$B271)/180)*(D$262+($B$259/2)*(0.65+0.5*LOG(D$262/$B$259)))),(2*(D$262+$B$259)-PI()*((180-$B271)/180)*(D$262+($B$259/2)*(0.65+0.5*LOG(D$262/$B$259)))))))</f>
        <v>0.517428939684715</v>
      </c>
      <c r="E271" s="6" t="n">
        <f aca="false">IF($B271&gt;165,0,(IF($B271&gt;90,(2*(E$262+$B$259)*TAN(((180-$B271)*PI()/180)/2)-PI()*((180-$B271)/180)*(E$262+($B$259/2)*(0.65+0.5*LOG(E$262/$B$259)))),(2*(E$262+$B$259)-PI()*((180-$B271)/180)*(E$262+($B$259/2)*(0.65+0.5*LOG(E$262/$B$259)))))))</f>
        <v>0.438465579960731</v>
      </c>
      <c r="F271" s="6" t="n">
        <f aca="false">IF($B271&gt;165,0,(IF($B271&gt;90,(2*(F$262+$B$259)*TAN(((180-$B271)*PI()/180)/2)-PI()*((180-$B271)/180)*(F$262+($B$259/2)*(0.65+0.5*LOG(F$262/$B$259)))),(2*(F$262+$B$259)-PI()*((180-$B271)/180)*(F$262+($B$259/2)*(0.65+0.5*LOG(F$262/$B$259)))))))</f>
        <v>0.362232891257267</v>
      </c>
      <c r="G271" s="6" t="n">
        <f aca="false">IF($B271&gt;165,0,(IF($B271&gt;90,(2*(G$262+$B$259)*TAN(((180-$B271)*PI()/180)/2)-PI()*((180-$B271)/180)*(G$262+($B$259/2)*(0.65+0.5*LOG(G$262/$B$259)))),(2*(G$262+$B$259)-PI()*((180-$B271)/180)*(G$262+($B$259/2)*(0.65+0.5*LOG(G$262/$B$259)))))))</f>
        <v>0.21601017814739</v>
      </c>
      <c r="H271" s="6" t="n">
        <f aca="false">IF($B271&gt;165,0,(IF($B271&gt;90,(2*(H$262+$B$259)*TAN(((180-$B271)*PI()/180)/2)-PI()*((180-$B271)/180)*(H$262+($B$259/2)*(0.65+0.5*LOG(H$262/$B$259)))),(2*(H$262+$B$259)-PI()*((180-$B271)/180)*(H$262+($B$259/2)*(0.65+0.5*LOG(H$262/$B$259)))))))</f>
        <v>-0.0595179652051279</v>
      </c>
      <c r="I271" s="6" t="n">
        <f aca="false">IF($B271&gt;165,0,(IF($B271&gt;90,(2*(I$262+$B$259)*TAN(((180-$B271)*PI()/180)/2)-PI()*((180-$B271)/180)*(I$262+($B$259/2)*(0.65+0.5*LOG(I$262/$B$259)))),(2*(I$262+$B$259)-PI()*((180-$B271)/180)*(I$262+($B$259/2)*(0.65+0.5*LOG(I$262/$B$259)))))))</f>
        <v>-0.256511658609433</v>
      </c>
      <c r="J271" s="6" t="n">
        <f aca="false">IF($B271&gt;165,0,(IF($B271&gt;90,(2*(J$262+$B$259)*TAN(((180-$B271)*PI()/180)/2)-PI()*((180-$B271)/180)*(J$262+($B$259/2)*(0.65+0.5*LOG(J$262/$B$259)))),(2*(J$262+$B$259)-PI()*((180-$B271)/180)*(J$262+($B$259/2)*(0.65+0.5*LOG(J$262/$B$259)))))))</f>
        <v>-0.635273769755914</v>
      </c>
      <c r="K271" s="6" t="n">
        <f aca="false">IF($B271&gt;165,0,(IF($B271&gt;90,(2*(K$262+$B$259)*TAN(((180-$B271)*PI()/180)/2)-PI()*((180-$B271)/180)*(K$262+($B$259/2)*(0.65+0.5*LOG(K$262/$B$259)))),(2*(K$262+$B$259)-PI()*((180-$B271)/180)*(K$262+($B$259/2)*(0.65+0.5*LOG(K$262/$B$259)))))))</f>
        <v>-1.00099518295741</v>
      </c>
      <c r="L271" s="6" t="n">
        <f aca="false">IF($B271&gt;165,0,(IF($B271&gt;90,(2*(L$262+$B$259)*TAN(((180-$B271)*PI()/180)/2)-PI()*((180-$B271)/180)*(L$262+($B$259/2)*(0.65+0.5*LOG(L$262/$B$259)))),(2*(L$262+$B$259)-PI()*((180-$B271)/180)*(L$262+($B$259/2)*(0.65+0.5*LOG(L$262/$B$259)))))))</f>
        <v>-1.41725872043023</v>
      </c>
      <c r="M271" s="6" t="n">
        <f aca="false">IF($B271&gt;165,0,(IF($B271&gt;90,(2*(M$262+$B$259)*TAN(((180-$B271)*PI()/180)/2)-PI()*((180-$B271)/180)*(M$262+($B$259/2)*(0.65+0.5*LOG(M$262/$B$259)))),(2*(M$262+$B$259)-PI()*((180-$B271)/180)*(M$262+($B$259/2)*(0.65+0.5*LOG(M$262/$B$259)))))))</f>
        <v>-2.11445728081178</v>
      </c>
      <c r="N271" s="6" t="n">
        <f aca="false">IF($B271&gt;165,0,(IF($B271&gt;90,(2*(N$262+$B$259)*TAN(((180-$B271)*PI()/180)/2)-PI()*((180-$B271)/180)*(N$262+($B$259/2)*(0.65+0.5*LOG(N$262/$B$259)))),(2*(N$262+$B$259)-PI()*((180-$B271)/180)*(N$262+($B$259/2)*(0.65+0.5*LOG(N$262/$B$259)))))))</f>
        <v>-2.79861514324835</v>
      </c>
      <c r="O271" s="6" t="n">
        <f aca="false">IF($B271&gt;165,0,(IF($B271&gt;90,(2*(O$262+$B$259)*TAN(((180-$B271)*PI()/180)/2)-PI()*((180-$B271)/180)*(O$262+($B$259/2)*(0.65+0.5*LOG(O$262/$B$259)))),(2*(O$262+$B$259)-PI()*((180-$B271)/180)*(O$262+($B$259/2)*(0.65+0.5*LOG(O$262/$B$259)))))))</f>
        <v>-3.53040361467184</v>
      </c>
      <c r="P271" s="6" t="n">
        <f aca="false">IF($B271&gt;165,0,(IF($B271&gt;90,(2*(P$262+$B$259)*TAN(((180-$B271)*PI()/180)/2)-PI()*((180-$B271)/180)*(P$262+($B$259/2)*(0.65+0.5*LOG(P$262/$B$259)))),(2*(P$262+$B$259)-PI()*((180-$B271)/180)*(P$262+($B$259/2)*(0.65+0.5*LOG(P$262/$B$259)))))))</f>
        <v>-4.92045933034709</v>
      </c>
      <c r="Q271" s="6" t="n">
        <f aca="false">IF($B271&gt;165,0,(IF($B271&gt;90,(2*(Q$262+$B$259)*TAN(((180-$B271)*PI()/180)/2)-PI()*((180-$B271)/180)*(Q$262+($B$259/2)*(0.65+0.5*LOG(Q$262/$B$259)))),(2*(Q$262+$B$259)-PI()*((180-$B271)/180)*(Q$262+($B$259/2)*(0.65+0.5*LOG(Q$262/$B$259)))))))</f>
        <v>-6.29632843417563</v>
      </c>
      <c r="R271" s="6" t="n">
        <f aca="false">IF($B271&gt;165,0,(IF($B271&gt;90,(2*(R$262+$B$259)*TAN(((180-$B271)*PI()/180)/2)-PI()*((180-$B271)/180)*(R$262+($B$259/2)*(0.65+0.5*LOG(R$262/$B$259)))),(2*(R$262+$B$259)-PI()*((180-$B271)/180)*(R$262+($B$259/2)*(0.65+0.5*LOG(R$262/$B$259)))))))</f>
        <v>-7.66322420268659</v>
      </c>
    </row>
    <row r="272" customFormat="false" ht="12.75" hidden="false" customHeight="false" outlineLevel="0" collapsed="false">
      <c r="A272" s="0" t="s">
        <v>49</v>
      </c>
      <c r="B272" s="5" t="n">
        <v>40</v>
      </c>
      <c r="C272" s="6" t="n">
        <f aca="false">IF($B272&gt;165,0,(IF($B272&gt;90,(2*(C$262+$B$259)*TAN(((180-$B272)*PI()/180)/2)-PI()*((180-$B272)/180)*(C$262+($B$259/2)*(0.65+0.5*LOG(C$262/$B$259)))),(2*(C$262+$B$259)-PI()*((180-$B272)/180)*(C$262+($B$259/2)*(0.65+0.5*LOG(C$262/$B$259)))))))</f>
        <v>0.759680165477538</v>
      </c>
      <c r="D272" s="6" t="n">
        <f aca="false">IF($B272&gt;165,0,(IF($B272&gt;90,(2*(D$262+$B$259)*TAN(((180-$B272)*PI()/180)/2)-PI()*((180-$B272)/180)*(D$262+($B$259/2)*(0.65+0.5*LOG(D$262/$B$259)))),(2*(D$262+$B$259)-PI()*((180-$B272)/180)*(D$262+($B$259/2)*(0.65+0.5*LOG(D$262/$B$259)))))))</f>
        <v>0.609931390040415</v>
      </c>
      <c r="E272" s="6" t="n">
        <f aca="false">IF($B272&gt;165,0,(IF($B272&gt;90,(2*(E$262+$B$259)*TAN(((180-$B272)*PI()/180)/2)-PI()*((180-$B272)/180)*(E$262+($B$259/2)*(0.65+0.5*LOG(E$262/$B$259)))),(2*(E$262+$B$259)-PI()*((180-$B272)/180)*(E$262+($B$259/2)*(0.65+0.5*LOG(E$262/$B$259)))))))</f>
        <v>0.54058745651381</v>
      </c>
      <c r="F272" s="6" t="n">
        <f aca="false">IF($B272&gt;165,0,(IF($B272&gt;90,(2*(F$262+$B$259)*TAN(((180-$B272)*PI()/180)/2)-PI()*((180-$B272)/180)*(F$262+($B$259/2)*(0.65+0.5*LOG(F$262/$B$259)))),(2*(F$262+$B$259)-PI()*((180-$B272)/180)*(F$262+($B$259/2)*(0.65+0.5*LOG(F$262/$B$259)))))))</f>
        <v>0.473880032938051</v>
      </c>
      <c r="G272" s="6" t="n">
        <f aca="false">IF($B272&gt;165,0,(IF($B272&gt;90,(2*(G$262+$B$259)*TAN(((180-$B272)*PI()/180)/2)-PI()*((180-$B272)/180)*(G$262+($B$259/2)*(0.65+0.5*LOG(G$262/$B$259)))),(2*(G$262+$B$259)-PI()*((180-$B272)/180)*(G$262+($B$259/2)*(0.65+0.5*LOG(G$262/$B$259)))))))</f>
        <v>0.346492585797481</v>
      </c>
      <c r="H272" s="6" t="n">
        <f aca="false">IF($B272&gt;165,0,(IF($B272&gt;90,(2*(H$262+$B$259)*TAN(((180-$B272)*PI()/180)/2)-PI()*((180-$B272)/180)*(H$262+($B$259/2)*(0.65+0.5*LOG(H$262/$B$259)))),(2*(H$262+$B$259)-PI()*((180-$B272)/180)*(H$262+($B$259/2)*(0.65+0.5*LOG(H$262/$B$259)))))))</f>
        <v>0.108051619801946</v>
      </c>
      <c r="I272" s="6" t="n">
        <f aca="false">IF($B272&gt;165,0,(IF($B272&gt;90,(2*(I$262+$B$259)*TAN(((180-$B272)*PI()/180)/2)-PI()*((180-$B272)/180)*(I$262+($B$259/2)*(0.65+0.5*LOG(I$262/$B$259)))),(2*(I$262+$B$259)-PI()*((180-$B272)/180)*(I$262+($B$259/2)*(0.65+0.5*LOG(I$262/$B$259)))))))</f>
        <v>-0.0614595324504865</v>
      </c>
      <c r="J272" s="6" t="n">
        <f aca="false">IF($B272&gt;165,0,(IF($B272&gt;90,(2*(J$262+$B$259)*TAN(((180-$B272)*PI()/180)/2)-PI()*((180-$B272)/180)*(J$262+($B$259/2)*(0.65+0.5*LOG(J$262/$B$259)))),(2*(J$262+$B$259)-PI()*((180-$B272)/180)*(J$262+($B$259/2)*(0.65+0.5*LOG(J$262/$B$259)))))))</f>
        <v>-0.385781570798812</v>
      </c>
      <c r="K272" s="6" t="n">
        <f aca="false">IF($B272&gt;165,0,(IF($B272&gt;90,(2*(K$262+$B$259)*TAN(((180-$B272)*PI()/180)/2)-PI()*((180-$B272)/180)*(K$262+($B$259/2)*(0.65+0.5*LOG(K$262/$B$259)))),(2*(K$262+$B$259)-PI()*((180-$B272)/180)*(K$262+($B$259/2)*(0.65+0.5*LOG(K$262/$B$259)))))))</f>
        <v>-0.69751259044164</v>
      </c>
      <c r="L272" s="6" t="n">
        <f aca="false">IF($B272&gt;165,0,(IF($B272&gt;90,(2*(L$262+$B$259)*TAN(((180-$B272)*PI()/180)/2)-PI()*((180-$B272)/180)*(L$262+($B$259/2)*(0.65+0.5*LOG(L$262/$B$259)))),(2*(L$262+$B$259)-PI()*((180-$B272)/180)*(L$262+($B$259/2)*(0.65+0.5*LOG(L$262/$B$259)))))))</f>
        <v>-1.05114635076022</v>
      </c>
      <c r="M272" s="6" t="n">
        <f aca="false">IF($B272&gt;165,0,(IF($B272&gt;90,(2*(M$262+$B$259)*TAN(((180-$B272)*PI()/180)/2)-PI()*((180-$B272)/180)*(M$262+($B$259/2)*(0.65+0.5*LOG(M$262/$B$259)))),(2*(M$262+$B$259)-PI()*((180-$B272)/180)*(M$262+($B$259/2)*(0.65+0.5*LOG(M$262/$B$259)))))))</f>
        <v>-1.64154496078378</v>
      </c>
      <c r="N272" s="6" t="n">
        <f aca="false">IF($B272&gt;165,0,(IF($B272&gt;90,(2*(N$262+$B$259)*TAN(((180-$B272)*PI()/180)/2)-PI()*((180-$B272)/180)*(N$262+($B$259/2)*(0.65+0.5*LOG(N$262/$B$259)))),(2*(N$262+$B$259)-PI()*((180-$B272)/180)*(N$262+($B$259/2)*(0.65+0.5*LOG(N$262/$B$259)))))))</f>
        <v>-2.21935255210185</v>
      </c>
      <c r="O272" s="6" t="n">
        <f aca="false">IF($B272&gt;165,0,(IF($B272&gt;90,(2*(O$262+$B$259)*TAN(((180-$B272)*PI()/180)/2)-PI()*((180-$B272)/180)*(O$262+($B$259/2)*(0.65+0.5*LOG(O$262/$B$259)))),(2*(O$262+$B$259)-PI()*((180-$B272)/180)*(O$262+($B$259/2)*(0.65+0.5*LOG(O$262/$B$259)))))))</f>
        <v>-2.83625176589005</v>
      </c>
      <c r="P272" s="6" t="n">
        <f aca="false">IF($B272&gt;165,0,(IF($B272&gt;90,(2*(P$262+$B$259)*TAN(((180-$B272)*PI()/180)/2)-PI()*((180-$B272)/180)*(P$262+($B$259/2)*(0.65+0.5*LOG(P$262/$B$259)))),(2*(P$262+$B$259)-PI()*((180-$B272)/180)*(P$262+($B$259/2)*(0.65+0.5*LOG(P$262/$B$259)))))))</f>
        <v>-4.00596073274891</v>
      </c>
      <c r="Q272" s="6" t="n">
        <f aca="false">IF($B272&gt;165,0,(IF($B272&gt;90,(2*(Q$262+$B$259)*TAN(((180-$B272)*PI()/180)/2)-PI()*((180-$B272)/180)*(Q$262+($B$259/2)*(0.65+0.5*LOG(Q$262/$B$259)))),(2*(Q$262+$B$259)-PI()*((180-$B272)/180)*(Q$262+($B$259/2)*(0.65+0.5*LOG(Q$262/$B$259)))))))</f>
        <v>-5.16197228127301</v>
      </c>
      <c r="R272" s="6" t="n">
        <f aca="false">IF($B272&gt;165,0,(IF($B272&gt;90,(2*(R$262+$B$259)*TAN(((180-$B272)*PI()/180)/2)-PI()*((180-$B272)/180)*(R$262+($B$259/2)*(0.65+0.5*LOG(R$262/$B$259)))),(2*(R$262+$B$259)-PI()*((180-$B272)/180)*(R$262+($B$259/2)*(0.65+0.5*LOG(R$262/$B$259)))))))</f>
        <v>-6.30931991983533</v>
      </c>
    </row>
    <row r="273" customFormat="false" ht="12.75" hidden="false" customHeight="false" outlineLevel="0" collapsed="false">
      <c r="A273" s="0" t="s">
        <v>49</v>
      </c>
      <c r="B273" s="5" t="n">
        <v>45</v>
      </c>
      <c r="C273" s="6" t="n">
        <f aca="false">IF($B273&gt;165,0,(IF($B273&gt;90,(2*(C$262+$B$259)*TAN(((180-$B273)*PI()/180)/2)-PI()*((180-$B273)/180)*(C$262+($B$259/2)*(0.65+0.5*LOG(C$262/$B$259)))),(2*(C$262+$B$259)-PI()*((180-$B273)/180)*(C$262+($B$259/2)*(0.65+0.5*LOG(C$262/$B$259)))))))</f>
        <v>0.832548730996197</v>
      </c>
      <c r="D273" s="6" t="n">
        <f aca="false">IF($B273&gt;165,0,(IF($B273&gt;90,(2*(D$262+$B$259)*TAN(((180-$B273)*PI()/180)/2)-PI()*((180-$B273)/180)*(D$262+($B$259/2)*(0.65+0.5*LOG(D$262/$B$259)))),(2*(D$262+$B$259)-PI()*((180-$B273)/180)*(D$262+($B$259/2)*(0.65+0.5*LOG(D$262/$B$259)))))))</f>
        <v>0.702433840396115</v>
      </c>
      <c r="E273" s="6" t="n">
        <f aca="false">IF($B273&gt;165,0,(IF($B273&gt;90,(2*(E$262+$B$259)*TAN(((180-$B273)*PI()/180)/2)-PI()*((180-$B273)/180)*(E$262+($B$259/2)*(0.65+0.5*LOG(E$262/$B$259)))),(2*(E$262+$B$259)-PI()*((180-$B273)/180)*(E$262+($B$259/2)*(0.65+0.5*LOG(E$262/$B$259)))))))</f>
        <v>0.642709333066888</v>
      </c>
      <c r="F273" s="6" t="n">
        <f aca="false">IF($B273&gt;165,0,(IF($B273&gt;90,(2*(F$262+$B$259)*TAN(((180-$B273)*PI()/180)/2)-PI()*((180-$B273)/180)*(F$262+($B$259/2)*(0.65+0.5*LOG(F$262/$B$259)))),(2*(F$262+$B$259)-PI()*((180-$B273)/180)*(F$262+($B$259/2)*(0.65+0.5*LOG(F$262/$B$259)))))))</f>
        <v>0.585527174618835</v>
      </c>
      <c r="G273" s="6" t="n">
        <f aca="false">IF($B273&gt;165,0,(IF($B273&gt;90,(2*(G$262+$B$259)*TAN(((180-$B273)*PI()/180)/2)-PI()*((180-$B273)/180)*(G$262+($B$259/2)*(0.65+0.5*LOG(G$262/$B$259)))),(2*(G$262+$B$259)-PI()*((180-$B273)/180)*(G$262+($B$259/2)*(0.65+0.5*LOG(G$262/$B$259)))))))</f>
        <v>0.476974993447571</v>
      </c>
      <c r="H273" s="6" t="n">
        <f aca="false">IF($B273&gt;165,0,(IF($B273&gt;90,(2*(H$262+$B$259)*TAN(((180-$B273)*PI()/180)/2)-PI()*((180-$B273)/180)*(H$262+($B$259/2)*(0.65+0.5*LOG(H$262/$B$259)))),(2*(H$262+$B$259)-PI()*((180-$B273)/180)*(H$262+($B$259/2)*(0.65+0.5*LOG(H$262/$B$259)))))))</f>
        <v>0.27562120480902</v>
      </c>
      <c r="I273" s="6" t="n">
        <f aca="false">IF($B273&gt;165,0,(IF($B273&gt;90,(2*(I$262+$B$259)*TAN(((180-$B273)*PI()/180)/2)-PI()*((180-$B273)/180)*(I$262+($B$259/2)*(0.65+0.5*LOG(I$262/$B$259)))),(2*(I$262+$B$259)-PI()*((180-$B273)/180)*(I$262+($B$259/2)*(0.65+0.5*LOG(I$262/$B$259)))))))</f>
        <v>0.133592593708459</v>
      </c>
      <c r="J273" s="6" t="n">
        <f aca="false">IF($B273&gt;165,0,(IF($B273&gt;90,(2*(J$262+$B$259)*TAN(((180-$B273)*PI()/180)/2)-PI()*((180-$B273)/180)*(J$262+($B$259/2)*(0.65+0.5*LOG(J$262/$B$259)))),(2*(J$262+$B$259)-PI()*((180-$B273)/180)*(J$262+($B$259/2)*(0.65+0.5*LOG(J$262/$B$259)))))))</f>
        <v>-0.136289371841713</v>
      </c>
      <c r="K273" s="6" t="n">
        <f aca="false">IF($B273&gt;165,0,(IF($B273&gt;90,(2*(K$262+$B$259)*TAN(((180-$B273)*PI()/180)/2)-PI()*((180-$B273)/180)*(K$262+($B$259/2)*(0.65+0.5*LOG(K$262/$B$259)))),(2*(K$262+$B$259)-PI()*((180-$B273)/180)*(K$262+($B$259/2)*(0.65+0.5*LOG(K$262/$B$259)))))))</f>
        <v>-0.394029997925868</v>
      </c>
      <c r="L273" s="6" t="n">
        <f aca="false">IF($B273&gt;165,0,(IF($B273&gt;90,(2*(L$262+$B$259)*TAN(((180-$B273)*PI()/180)/2)-PI()*((180-$B273)/180)*(L$262+($B$259/2)*(0.65+0.5*LOG(L$262/$B$259)))),(2*(L$262+$B$259)-PI()*((180-$B273)/180)*(L$262+($B$259/2)*(0.65+0.5*LOG(L$262/$B$259)))))))</f>
        <v>-0.685033981090216</v>
      </c>
      <c r="M273" s="6" t="n">
        <f aca="false">IF($B273&gt;165,0,(IF($B273&gt;90,(2*(M$262+$B$259)*TAN(((180-$B273)*PI()/180)/2)-PI()*((180-$B273)/180)*(M$262+($B$259/2)*(0.65+0.5*LOG(M$262/$B$259)))),(2*(M$262+$B$259)-PI()*((180-$B273)/180)*(M$262+($B$259/2)*(0.65+0.5*LOG(M$262/$B$259)))))))</f>
        <v>-1.16863264075579</v>
      </c>
      <c r="N273" s="6" t="n">
        <f aca="false">IF($B273&gt;165,0,(IF($B273&gt;90,(2*(N$262+$B$259)*TAN(((180-$B273)*PI()/180)/2)-PI()*((180-$B273)/180)*(N$262+($B$259/2)*(0.65+0.5*LOG(N$262/$B$259)))),(2*(N$262+$B$259)-PI()*((180-$B273)/180)*(N$262+($B$259/2)*(0.65+0.5*LOG(N$262/$B$259)))))))</f>
        <v>-1.64008996095536</v>
      </c>
      <c r="O273" s="6" t="n">
        <f aca="false">IF($B273&gt;165,0,(IF($B273&gt;90,(2*(O$262+$B$259)*TAN(((180-$B273)*PI()/180)/2)-PI()*((180-$B273)/180)*(O$262+($B$259/2)*(0.65+0.5*LOG(O$262/$B$259)))),(2*(O$262+$B$259)-PI()*((180-$B273)/180)*(O$262+($B$259/2)*(0.65+0.5*LOG(O$262/$B$259)))))))</f>
        <v>-2.14209991710826</v>
      </c>
      <c r="P273" s="6" t="n">
        <f aca="false">IF($B273&gt;165,0,(IF($B273&gt;90,(2*(P$262+$B$259)*TAN(((180-$B273)*PI()/180)/2)-PI()*((180-$B273)/180)*(P$262+($B$259/2)*(0.65+0.5*LOG(P$262/$B$259)))),(2*(P$262+$B$259)-PI()*((180-$B273)/180)*(P$262+($B$259/2)*(0.65+0.5*LOG(P$262/$B$259)))))))</f>
        <v>-3.09146213515074</v>
      </c>
      <c r="Q273" s="6" t="n">
        <f aca="false">IF($B273&gt;165,0,(IF($B273&gt;90,(2*(Q$262+$B$259)*TAN(((180-$B273)*PI()/180)/2)-PI()*((180-$B273)/180)*(Q$262+($B$259/2)*(0.65+0.5*LOG(Q$262/$B$259)))),(2*(Q$262+$B$259)-PI()*((180-$B273)/180)*(Q$262+($B$259/2)*(0.65+0.5*LOG(Q$262/$B$259)))))))</f>
        <v>-4.02761612837041</v>
      </c>
      <c r="R273" s="6" t="n">
        <f aca="false">IF($B273&gt;165,0,(IF($B273&gt;90,(2*(R$262+$B$259)*TAN(((180-$B273)*PI()/180)/2)-PI()*((180-$B273)/180)*(R$262+($B$259/2)*(0.65+0.5*LOG(R$262/$B$259)))),(2*(R$262+$B$259)-PI()*((180-$B273)/180)*(R$262+($B$259/2)*(0.65+0.5*LOG(R$262/$B$259)))))))</f>
        <v>-4.95541563698407</v>
      </c>
    </row>
    <row r="274" customFormat="false" ht="12.75" hidden="false" customHeight="false" outlineLevel="0" collapsed="false">
      <c r="A274" s="0" t="s">
        <v>49</v>
      </c>
      <c r="B274" s="5" t="n">
        <v>50</v>
      </c>
      <c r="C274" s="6" t="n">
        <f aca="false">IF($B274&gt;165,0,(IF($B274&gt;90,(2*(C$262+$B$259)*TAN(((180-$B274)*PI()/180)/2)-PI()*((180-$B274)/180)*(C$262+($B$259/2)*(0.65+0.5*LOG(C$262/$B$259)))),(2*(C$262+$B$259)-PI()*((180-$B274)/180)*(C$262+($B$259/2)*(0.65+0.5*LOG(C$262/$B$259)))))))</f>
        <v>0.905417296514856</v>
      </c>
      <c r="D274" s="6" t="n">
        <f aca="false">IF($B274&gt;165,0,(IF($B274&gt;90,(2*(D$262+$B$259)*TAN(((180-$B274)*PI()/180)/2)-PI()*((180-$B274)/180)*(D$262+($B$259/2)*(0.65+0.5*LOG(D$262/$B$259)))),(2*(D$262+$B$259)-PI()*((180-$B274)/180)*(D$262+($B$259/2)*(0.65+0.5*LOG(D$262/$B$259)))))))</f>
        <v>0.794936290751814</v>
      </c>
      <c r="E274" s="6" t="n">
        <f aca="false">IF($B274&gt;165,0,(IF($B274&gt;90,(2*(E$262+$B$259)*TAN(((180-$B274)*PI()/180)/2)-PI()*((180-$B274)/180)*(E$262+($B$259/2)*(0.65+0.5*LOG(E$262/$B$259)))),(2*(E$262+$B$259)-PI()*((180-$B274)/180)*(E$262+($B$259/2)*(0.65+0.5*LOG(E$262/$B$259)))))))</f>
        <v>0.744831209619966</v>
      </c>
      <c r="F274" s="6" t="n">
        <f aca="false">IF($B274&gt;165,0,(IF($B274&gt;90,(2*(F$262+$B$259)*TAN(((180-$B274)*PI()/180)/2)-PI()*((180-$B274)/180)*(F$262+($B$259/2)*(0.65+0.5*LOG(F$262/$B$259)))),(2*(F$262+$B$259)-PI()*((180-$B274)/180)*(F$262+($B$259/2)*(0.65+0.5*LOG(F$262/$B$259)))))))</f>
        <v>0.697174316299619</v>
      </c>
      <c r="G274" s="6" t="n">
        <f aca="false">IF($B274&gt;165,0,(IF($B274&gt;90,(2*(G$262+$B$259)*TAN(((180-$B274)*PI()/180)/2)-PI()*((180-$B274)/180)*(G$262+($B$259/2)*(0.65+0.5*LOG(G$262/$B$259)))),(2*(G$262+$B$259)-PI()*((180-$B274)/180)*(G$262+($B$259/2)*(0.65+0.5*LOG(G$262/$B$259)))))))</f>
        <v>0.607457401097661</v>
      </c>
      <c r="H274" s="6" t="n">
        <f aca="false">IF($B274&gt;165,0,(IF($B274&gt;90,(2*(H$262+$B$259)*TAN(((180-$B274)*PI()/180)/2)-PI()*((180-$B274)/180)*(H$262+($B$259/2)*(0.65+0.5*LOG(H$262/$B$259)))),(2*(H$262+$B$259)-PI()*((180-$B274)/180)*(H$262+($B$259/2)*(0.65+0.5*LOG(H$262/$B$259)))))))</f>
        <v>0.443190789816093</v>
      </c>
      <c r="I274" s="6" t="n">
        <f aca="false">IF($B274&gt;165,0,(IF($B274&gt;90,(2*(I$262+$B$259)*TAN(((180-$B274)*PI()/180)/2)-PI()*((180-$B274)/180)*(I$262+($B$259/2)*(0.65+0.5*LOG(I$262/$B$259)))),(2*(I$262+$B$259)-PI()*((180-$B274)/180)*(I$262+($B$259/2)*(0.65+0.5*LOG(I$262/$B$259)))))))</f>
        <v>0.328644719867405</v>
      </c>
      <c r="J274" s="6" t="n">
        <f aca="false">IF($B274&gt;165,0,(IF($B274&gt;90,(2*(J$262+$B$259)*TAN(((180-$B274)*PI()/180)/2)-PI()*((180-$B274)/180)*(J$262+($B$259/2)*(0.65+0.5*LOG(J$262/$B$259)))),(2*(J$262+$B$259)-PI()*((180-$B274)/180)*(J$262+($B$259/2)*(0.65+0.5*LOG(J$262/$B$259)))))))</f>
        <v>0.113202827115388</v>
      </c>
      <c r="K274" s="6" t="n">
        <f aca="false">IF($B274&gt;165,0,(IF($B274&gt;90,(2*(K$262+$B$259)*TAN(((180-$B274)*PI()/180)/2)-PI()*((180-$B274)/180)*(K$262+($B$259/2)*(0.65+0.5*LOG(K$262/$B$259)))),(2*(K$262+$B$259)-PI()*((180-$B274)/180)*(K$262+($B$259/2)*(0.65+0.5*LOG(K$262/$B$259)))))))</f>
        <v>-0.0905474054100948</v>
      </c>
      <c r="L274" s="6" t="n">
        <f aca="false">IF($B274&gt;165,0,(IF($B274&gt;90,(2*(L$262+$B$259)*TAN(((180-$B274)*PI()/180)/2)-PI()*((180-$B274)/180)*(L$262+($B$259/2)*(0.65+0.5*LOG(L$262/$B$259)))),(2*(L$262+$B$259)-PI()*((180-$B274)/180)*(L$262+($B$259/2)*(0.65+0.5*LOG(L$262/$B$259)))))))</f>
        <v>-0.318921611420208</v>
      </c>
      <c r="M274" s="6" t="n">
        <f aca="false">IF($B274&gt;165,0,(IF($B274&gt;90,(2*(M$262+$B$259)*TAN(((180-$B274)*PI()/180)/2)-PI()*((180-$B274)/180)*(M$262+($B$259/2)*(0.65+0.5*LOG(M$262/$B$259)))),(2*(M$262+$B$259)-PI()*((180-$B274)/180)*(M$262+($B$259/2)*(0.65+0.5*LOG(M$262/$B$259)))))))</f>
        <v>-0.695720320727801</v>
      </c>
      <c r="N274" s="6" t="n">
        <f aca="false">IF($B274&gt;165,0,(IF($B274&gt;90,(2*(N$262+$B$259)*TAN(((180-$B274)*PI()/180)/2)-PI()*((180-$B274)/180)*(N$262+($B$259/2)*(0.65+0.5*LOG(N$262/$B$259)))),(2*(N$262+$B$259)-PI()*((180-$B274)/180)*(N$262+($B$259/2)*(0.65+0.5*LOG(N$262/$B$259)))))))</f>
        <v>-1.06082736980886</v>
      </c>
      <c r="O274" s="6" t="n">
        <f aca="false">IF($B274&gt;165,0,(IF($B274&gt;90,(2*(O$262+$B$259)*TAN(((180-$B274)*PI()/180)/2)-PI()*((180-$B274)/180)*(O$262+($B$259/2)*(0.65+0.5*LOG(O$262/$B$259)))),(2*(O$262+$B$259)-PI()*((180-$B274)/180)*(O$262+($B$259/2)*(0.65+0.5*LOG(O$262/$B$259)))))))</f>
        <v>-1.44794806832648</v>
      </c>
      <c r="P274" s="6" t="n">
        <f aca="false">IF($B274&gt;165,0,(IF($B274&gt;90,(2*(P$262+$B$259)*TAN(((180-$B274)*PI()/180)/2)-PI()*((180-$B274)/180)*(P$262+($B$259/2)*(0.65+0.5*LOG(P$262/$B$259)))),(2*(P$262+$B$259)-PI()*((180-$B274)/180)*(P$262+($B$259/2)*(0.65+0.5*LOG(P$262/$B$259)))))))</f>
        <v>-2.17696353755256</v>
      </c>
      <c r="Q274" s="6" t="n">
        <f aca="false">IF($B274&gt;165,0,(IF($B274&gt;90,(2*(Q$262+$B$259)*TAN(((180-$B274)*PI()/180)/2)-PI()*((180-$B274)/180)*(Q$262+($B$259/2)*(0.65+0.5*LOG(Q$262/$B$259)))),(2*(Q$262+$B$259)-PI()*((180-$B274)/180)*(Q$262+($B$259/2)*(0.65+0.5*LOG(Q$262/$B$259)))))))</f>
        <v>-2.8932599754678</v>
      </c>
      <c r="R274" s="6" t="n">
        <f aca="false">IF($B274&gt;165,0,(IF($B274&gt;90,(2*(R$262+$B$259)*TAN(((180-$B274)*PI()/180)/2)-PI()*((180-$B274)/180)*(R$262+($B$259/2)*(0.65+0.5*LOG(R$262/$B$259)))),(2*(R$262+$B$259)-PI()*((180-$B274)/180)*(R$262+($B$259/2)*(0.65+0.5*LOG(R$262/$B$259)))))))</f>
        <v>-3.60151135413281</v>
      </c>
    </row>
    <row r="275" customFormat="false" ht="12.75" hidden="false" customHeight="false" outlineLevel="0" collapsed="false">
      <c r="A275" s="0" t="s">
        <v>49</v>
      </c>
      <c r="B275" s="5" t="n">
        <v>55</v>
      </c>
      <c r="C275" s="6" t="n">
        <f aca="false">IF($B275&gt;165,0,(IF($B275&gt;90,(2*(C$262+$B$259)*TAN(((180-$B275)*PI()/180)/2)-PI()*((180-$B275)/180)*(C$262+($B$259/2)*(0.65+0.5*LOG(C$262/$B$259)))),(2*(C$262+$B$259)-PI()*((180-$B275)/180)*(C$262+($B$259/2)*(0.65+0.5*LOG(C$262/$B$259)))))))</f>
        <v>0.978285862033516</v>
      </c>
      <c r="D275" s="6" t="n">
        <f aca="false">IF($B275&gt;165,0,(IF($B275&gt;90,(2*(D$262+$B$259)*TAN(((180-$B275)*PI()/180)/2)-PI()*((180-$B275)/180)*(D$262+($B$259/2)*(0.65+0.5*LOG(D$262/$B$259)))),(2*(D$262+$B$259)-PI()*((180-$B275)/180)*(D$262+($B$259/2)*(0.65+0.5*LOG(D$262/$B$259)))))))</f>
        <v>0.887438741107514</v>
      </c>
      <c r="E275" s="6" t="n">
        <f aca="false">IF($B275&gt;165,0,(IF($B275&gt;90,(2*(E$262+$B$259)*TAN(((180-$B275)*PI()/180)/2)-PI()*((180-$B275)/180)*(E$262+($B$259/2)*(0.65+0.5*LOG(E$262/$B$259)))),(2*(E$262+$B$259)-PI()*((180-$B275)/180)*(E$262+($B$259/2)*(0.65+0.5*LOG(E$262/$B$259)))))))</f>
        <v>0.846953086173045</v>
      </c>
      <c r="F275" s="6" t="n">
        <f aca="false">IF($B275&gt;165,0,(IF($B275&gt;90,(2*(F$262+$B$259)*TAN(((180-$B275)*PI()/180)/2)-PI()*((180-$B275)/180)*(F$262+($B$259/2)*(0.65+0.5*LOG(F$262/$B$259)))),(2*(F$262+$B$259)-PI()*((180-$B275)/180)*(F$262+($B$259/2)*(0.65+0.5*LOG(F$262/$B$259)))))))</f>
        <v>0.808821457980403</v>
      </c>
      <c r="G275" s="6" t="n">
        <f aca="false">IF($B275&gt;165,0,(IF($B275&gt;90,(2*(G$262+$B$259)*TAN(((180-$B275)*PI()/180)/2)-PI()*((180-$B275)/180)*(G$262+($B$259/2)*(0.65+0.5*LOG(G$262/$B$259)))),(2*(G$262+$B$259)-PI()*((180-$B275)/180)*(G$262+($B$259/2)*(0.65+0.5*LOG(G$262/$B$259)))))))</f>
        <v>0.737939808747751</v>
      </c>
      <c r="H275" s="6" t="n">
        <f aca="false">IF($B275&gt;165,0,(IF($B275&gt;90,(2*(H$262+$B$259)*TAN(((180-$B275)*PI()/180)/2)-PI()*((180-$B275)/180)*(H$262+($B$259/2)*(0.65+0.5*LOG(H$262/$B$259)))),(2*(H$262+$B$259)-PI()*((180-$B275)/180)*(H$262+($B$259/2)*(0.65+0.5*LOG(H$262/$B$259)))))))</f>
        <v>0.610760374823167</v>
      </c>
      <c r="I275" s="6" t="n">
        <f aca="false">IF($B275&gt;165,0,(IF($B275&gt;90,(2*(I$262+$B$259)*TAN(((180-$B275)*PI()/180)/2)-PI()*((180-$B275)/180)*(I$262+($B$259/2)*(0.65+0.5*LOG(I$262/$B$259)))),(2*(I$262+$B$259)-PI()*((180-$B275)/180)*(I$262+($B$259/2)*(0.65+0.5*LOG(I$262/$B$259)))))))</f>
        <v>0.523696846026352</v>
      </c>
      <c r="J275" s="6" t="n">
        <f aca="false">IF($B275&gt;165,0,(IF($B275&gt;90,(2*(J$262+$B$259)*TAN(((180-$B275)*PI()/180)/2)-PI()*((180-$B275)/180)*(J$262+($B$259/2)*(0.65+0.5*LOG(J$262/$B$259)))),(2*(J$262+$B$259)-PI()*((180-$B275)/180)*(J$262+($B$259/2)*(0.65+0.5*LOG(J$262/$B$259)))))))</f>
        <v>0.36269502607249</v>
      </c>
      <c r="K275" s="6" t="n">
        <f aca="false">IF($B275&gt;165,0,(IF($B275&gt;90,(2*(K$262+$B$259)*TAN(((180-$B275)*PI()/180)/2)-PI()*((180-$B275)/180)*(K$262+($B$259/2)*(0.65+0.5*LOG(K$262/$B$259)))),(2*(K$262+$B$259)-PI()*((180-$B275)/180)*(K$262+($B$259/2)*(0.65+0.5*LOG(K$262/$B$259)))))))</f>
        <v>0.212935187105679</v>
      </c>
      <c r="L275" s="6" t="n">
        <f aca="false">IF($B275&gt;165,0,(IF($B275&gt;90,(2*(L$262+$B$259)*TAN(((180-$B275)*PI()/180)/2)-PI()*((180-$B275)/180)*(L$262+($B$259/2)*(0.65+0.5*LOG(L$262/$B$259)))),(2*(L$262+$B$259)-PI()*((180-$B275)/180)*(L$262+($B$259/2)*(0.65+0.5*LOG(L$262/$B$259)))))))</f>
        <v>0.0471907582498012</v>
      </c>
      <c r="M275" s="6" t="n">
        <f aca="false">IF($B275&gt;165,0,(IF($B275&gt;90,(2*(M$262+$B$259)*TAN(((180-$B275)*PI()/180)/2)-PI()*((180-$B275)/180)*(M$262+($B$259/2)*(0.65+0.5*LOG(M$262/$B$259)))),(2*(M$262+$B$259)-PI()*((180-$B275)/180)*(M$262+($B$259/2)*(0.65+0.5*LOG(M$262/$B$259)))))))</f>
        <v>-0.222808000699807</v>
      </c>
      <c r="N275" s="6" t="n">
        <f aca="false">IF($B275&gt;165,0,(IF($B275&gt;90,(2*(N$262+$B$259)*TAN(((180-$B275)*PI()/180)/2)-PI()*((180-$B275)/180)*(N$262+($B$259/2)*(0.65+0.5*LOG(N$262/$B$259)))),(2*(N$262+$B$259)-PI()*((180-$B275)/180)*(N$262+($B$259/2)*(0.65+0.5*LOG(N$262/$B$259)))))))</f>
        <v>-0.481564778662365</v>
      </c>
      <c r="O275" s="6" t="n">
        <f aca="false">IF($B275&gt;165,0,(IF($B275&gt;90,(2*(O$262+$B$259)*TAN(((180-$B275)*PI()/180)/2)-PI()*((180-$B275)/180)*(O$262+($B$259/2)*(0.65+0.5*LOG(O$262/$B$259)))),(2*(O$262+$B$259)-PI()*((180-$B275)/180)*(O$262+($B$259/2)*(0.65+0.5*LOG(O$262/$B$259)))))))</f>
        <v>-0.753796219544682</v>
      </c>
      <c r="P275" s="6" t="n">
        <f aca="false">IF($B275&gt;165,0,(IF($B275&gt;90,(2*(P$262+$B$259)*TAN(((180-$B275)*PI()/180)/2)-PI()*((180-$B275)/180)*(P$262+($B$259/2)*(0.65+0.5*LOG(P$262/$B$259)))),(2*(P$262+$B$259)-PI()*((180-$B275)/180)*(P$262+($B$259/2)*(0.65+0.5*LOG(P$262/$B$259)))))))</f>
        <v>-1.26246493995438</v>
      </c>
      <c r="Q275" s="6" t="n">
        <f aca="false">IF($B275&gt;165,0,(IF($B275&gt;90,(2*(Q$262+$B$259)*TAN(((180-$B275)*PI()/180)/2)-PI()*((180-$B275)/180)*(Q$262+($B$259/2)*(0.65+0.5*LOG(Q$262/$B$259)))),(2*(Q$262+$B$259)-PI()*((180-$B275)/180)*(Q$262+($B$259/2)*(0.65+0.5*LOG(Q$262/$B$259)))))))</f>
        <v>-1.75890382256519</v>
      </c>
      <c r="R275" s="6" t="n">
        <f aca="false">IF($B275&gt;165,0,(IF($B275&gt;90,(2*(R$262+$B$259)*TAN(((180-$B275)*PI()/180)/2)-PI()*((180-$B275)/180)*(R$262+($B$259/2)*(0.65+0.5*LOG(R$262/$B$259)))),(2*(R$262+$B$259)-PI()*((180-$B275)/180)*(R$262+($B$259/2)*(0.65+0.5*LOG(R$262/$B$259)))))))</f>
        <v>-2.24760707128154</v>
      </c>
    </row>
    <row r="276" customFormat="false" ht="12.75" hidden="false" customHeight="false" outlineLevel="0" collapsed="false">
      <c r="A276" s="0" t="s">
        <v>49</v>
      </c>
      <c r="B276" s="5" t="n">
        <v>60</v>
      </c>
      <c r="C276" s="6" t="n">
        <f aca="false">IF($B276&gt;165,0,(IF($B276&gt;90,(2*(C$262+$B$259)*TAN(((180-$B276)*PI()/180)/2)-PI()*((180-$B276)/180)*(C$262+($B$259/2)*(0.65+0.5*LOG(C$262/$B$259)))),(2*(C$262+$B$259)-PI()*((180-$B276)/180)*(C$262+($B$259/2)*(0.65+0.5*LOG(C$262/$B$259)))))))</f>
        <v>1.05115442755218</v>
      </c>
      <c r="D276" s="6" t="n">
        <f aca="false">IF($B276&gt;165,0,(IF($B276&gt;90,(2*(D$262+$B$259)*TAN(((180-$B276)*PI()/180)/2)-PI()*((180-$B276)/180)*(D$262+($B$259/2)*(0.65+0.5*LOG(D$262/$B$259)))),(2*(D$262+$B$259)-PI()*((180-$B276)/180)*(D$262+($B$259/2)*(0.65+0.5*LOG(D$262/$B$259)))))))</f>
        <v>0.979941191463213</v>
      </c>
      <c r="E276" s="6" t="n">
        <f aca="false">IF($B276&gt;165,0,(IF($B276&gt;90,(2*(E$262+$B$259)*TAN(((180-$B276)*PI()/180)/2)-PI()*((180-$B276)/180)*(E$262+($B$259/2)*(0.65+0.5*LOG(E$262/$B$259)))),(2*(E$262+$B$259)-PI()*((180-$B276)/180)*(E$262+($B$259/2)*(0.65+0.5*LOG(E$262/$B$259)))))))</f>
        <v>0.949074962726123</v>
      </c>
      <c r="F276" s="6" t="n">
        <f aca="false">IF($B276&gt;165,0,(IF($B276&gt;90,(2*(F$262+$B$259)*TAN(((180-$B276)*PI()/180)/2)-PI()*((180-$B276)/180)*(F$262+($B$259/2)*(0.65+0.5*LOG(F$262/$B$259)))),(2*(F$262+$B$259)-PI()*((180-$B276)/180)*(F$262+($B$259/2)*(0.65+0.5*LOG(F$262/$B$259)))))))</f>
        <v>0.920468599661187</v>
      </c>
      <c r="G276" s="6" t="n">
        <f aca="false">IF($B276&gt;165,0,(IF($B276&gt;90,(2*(G$262+$B$259)*TAN(((180-$B276)*PI()/180)/2)-PI()*((180-$B276)/180)*(G$262+($B$259/2)*(0.65+0.5*LOG(G$262/$B$259)))),(2*(G$262+$B$259)-PI()*((180-$B276)/180)*(G$262+($B$259/2)*(0.65+0.5*LOG(G$262/$B$259)))))))</f>
        <v>0.868422216397841</v>
      </c>
      <c r="H276" s="6" t="n">
        <f aca="false">IF($B276&gt;165,0,(IF($B276&gt;90,(2*(H$262+$B$259)*TAN(((180-$B276)*PI()/180)/2)-PI()*((180-$B276)/180)*(H$262+($B$259/2)*(0.65+0.5*LOG(H$262/$B$259)))),(2*(H$262+$B$259)-PI()*((180-$B276)/180)*(H$262+($B$259/2)*(0.65+0.5*LOG(H$262/$B$259)))))))</f>
        <v>0.77832995983024</v>
      </c>
      <c r="I276" s="6" t="n">
        <f aca="false">IF($B276&gt;165,0,(IF($B276&gt;90,(2*(I$262+$B$259)*TAN(((180-$B276)*PI()/180)/2)-PI()*((180-$B276)/180)*(I$262+($B$259/2)*(0.65+0.5*LOG(I$262/$B$259)))),(2*(I$262+$B$259)-PI()*((180-$B276)/180)*(I$262+($B$259/2)*(0.65+0.5*LOG(I$262/$B$259)))))))</f>
        <v>0.718748972185297</v>
      </c>
      <c r="J276" s="6" t="n">
        <f aca="false">IF($B276&gt;165,0,(IF($B276&gt;90,(2*(J$262+$B$259)*TAN(((180-$B276)*PI()/180)/2)-PI()*((180-$B276)/180)*(J$262+($B$259/2)*(0.65+0.5*LOG(J$262/$B$259)))),(2*(J$262+$B$259)-PI()*((180-$B276)/180)*(J$262+($B$259/2)*(0.65+0.5*LOG(J$262/$B$259)))))))</f>
        <v>0.612187225029589</v>
      </c>
      <c r="K276" s="6" t="n">
        <f aca="false">IF($B276&gt;165,0,(IF($B276&gt;90,(2*(K$262+$B$259)*TAN(((180-$B276)*PI()/180)/2)-PI()*((180-$B276)/180)*(K$262+($B$259/2)*(0.65+0.5*LOG(K$262/$B$259)))),(2*(K$262+$B$259)-PI()*((180-$B276)/180)*(K$262+($B$259/2)*(0.65+0.5*LOG(K$262/$B$259)))))))</f>
        <v>0.516417779621452</v>
      </c>
      <c r="L276" s="6" t="n">
        <f aca="false">IF($B276&gt;165,0,(IF($B276&gt;90,(2*(L$262+$B$259)*TAN(((180-$B276)*PI()/180)/2)-PI()*((180-$B276)/180)*(L$262+($B$259/2)*(0.65+0.5*LOG(L$262/$B$259)))),(2*(L$262+$B$259)-PI()*((180-$B276)/180)*(L$262+($B$259/2)*(0.65+0.5*LOG(L$262/$B$259)))))))</f>
        <v>0.413303127919809</v>
      </c>
      <c r="M276" s="6" t="n">
        <f aca="false">IF($B276&gt;165,0,(IF($B276&gt;90,(2*(M$262+$B$259)*TAN(((180-$B276)*PI()/180)/2)-PI()*((180-$B276)/180)*(M$262+($B$259/2)*(0.65+0.5*LOG(M$262/$B$259)))),(2*(M$262+$B$259)-PI()*((180-$B276)/180)*(M$262+($B$259/2)*(0.65+0.5*LOG(M$262/$B$259)))))))</f>
        <v>0.250104319328184</v>
      </c>
      <c r="N276" s="6" t="n">
        <f aca="false">IF($B276&gt;165,0,(IF($B276&gt;90,(2*(N$262+$B$259)*TAN(((180-$B276)*PI()/180)/2)-PI()*((180-$B276)/180)*(N$262+($B$259/2)*(0.65+0.5*LOG(N$262/$B$259)))),(2*(N$262+$B$259)-PI()*((180-$B276)/180)*(N$262+($B$259/2)*(0.65+0.5*LOG(N$262/$B$259)))))))</f>
        <v>0.0976978124841281</v>
      </c>
      <c r="O276" s="6" t="n">
        <f aca="false">IF($B276&gt;165,0,(IF($B276&gt;90,(2*(O$262+$B$259)*TAN(((180-$B276)*PI()/180)/2)-PI()*((180-$B276)/180)*(O$262+($B$259/2)*(0.65+0.5*LOG(O$262/$B$259)))),(2*(O$262+$B$259)-PI()*((180-$B276)/180)*(O$262+($B$259/2)*(0.65+0.5*LOG(O$262/$B$259)))))))</f>
        <v>-0.0596443707628964</v>
      </c>
      <c r="P276" s="6" t="n">
        <f aca="false">IF($B276&gt;165,0,(IF($B276&gt;90,(2*(P$262+$B$259)*TAN(((180-$B276)*PI()/180)/2)-PI()*((180-$B276)/180)*(P$262+($B$259/2)*(0.65+0.5*LOG(P$262/$B$259)))),(2*(P$262+$B$259)-PI()*((180-$B276)/180)*(P$262+($B$259/2)*(0.65+0.5*LOG(P$262/$B$259)))))))</f>
        <v>-0.347966342356205</v>
      </c>
      <c r="Q276" s="6" t="n">
        <f aca="false">IF($B276&gt;165,0,(IF($B276&gt;90,(2*(Q$262+$B$259)*TAN(((180-$B276)*PI()/180)/2)-PI()*((180-$B276)/180)*(Q$262+($B$259/2)*(0.65+0.5*LOG(Q$262/$B$259)))),(2*(Q$262+$B$259)-PI()*((180-$B276)/180)*(Q$262+($B$259/2)*(0.65+0.5*LOG(Q$262/$B$259)))))))</f>
        <v>-0.624547669662583</v>
      </c>
      <c r="R276" s="6" t="n">
        <f aca="false">IF($B276&gt;165,0,(IF($B276&gt;90,(2*(R$262+$B$259)*TAN(((180-$B276)*PI()/180)/2)-PI()*((180-$B276)/180)*(R$262+($B$259/2)*(0.65+0.5*LOG(R$262/$B$259)))),(2*(R$262+$B$259)-PI()*((180-$B276)/180)*(R$262+($B$259/2)*(0.65+0.5*LOG(R$262/$B$259)))))))</f>
        <v>-0.893702788430282</v>
      </c>
    </row>
    <row r="277" customFormat="false" ht="12.75" hidden="false" customHeight="false" outlineLevel="0" collapsed="false">
      <c r="A277" s="0" t="s">
        <v>49</v>
      </c>
      <c r="B277" s="5" t="n">
        <v>65</v>
      </c>
      <c r="C277" s="6" t="n">
        <f aca="false">IF($B277&gt;165,0,(IF($B277&gt;90,(2*(C$262+$B$259)*TAN(((180-$B277)*PI()/180)/2)-PI()*((180-$B277)/180)*(C$262+($B$259/2)*(0.65+0.5*LOG(C$262/$B$259)))),(2*(C$262+$B$259)-PI()*((180-$B277)/180)*(C$262+($B$259/2)*(0.65+0.5*LOG(C$262/$B$259)))))))</f>
        <v>1.12402299307083</v>
      </c>
      <c r="D277" s="6" t="n">
        <f aca="false">IF($B277&gt;165,0,(IF($B277&gt;90,(2*(D$262+$B$259)*TAN(((180-$B277)*PI()/180)/2)-PI()*((180-$B277)/180)*(D$262+($B$259/2)*(0.65+0.5*LOG(D$262/$B$259)))),(2*(D$262+$B$259)-PI()*((180-$B277)/180)*(D$262+($B$259/2)*(0.65+0.5*LOG(D$262/$B$259)))))))</f>
        <v>1.07244364181891</v>
      </c>
      <c r="E277" s="6" t="n">
        <f aca="false">IF($B277&gt;165,0,(IF($B277&gt;90,(2*(E$262+$B$259)*TAN(((180-$B277)*PI()/180)/2)-PI()*((180-$B277)/180)*(E$262+($B$259/2)*(0.65+0.5*LOG(E$262/$B$259)))),(2*(E$262+$B$259)-PI()*((180-$B277)/180)*(E$262+($B$259/2)*(0.65+0.5*LOG(E$262/$B$259)))))))</f>
        <v>1.0511968392792</v>
      </c>
      <c r="F277" s="6" t="n">
        <f aca="false">IF($B277&gt;165,0,(IF($B277&gt;90,(2*(F$262+$B$259)*TAN(((180-$B277)*PI()/180)/2)-PI()*((180-$B277)/180)*(F$262+($B$259/2)*(0.65+0.5*LOG(F$262/$B$259)))),(2*(F$262+$B$259)-PI()*((180-$B277)/180)*(F$262+($B$259/2)*(0.65+0.5*LOG(F$262/$B$259)))))))</f>
        <v>1.03211574134197</v>
      </c>
      <c r="G277" s="6" t="n">
        <f aca="false">IF($B277&gt;165,0,(IF($B277&gt;90,(2*(G$262+$B$259)*TAN(((180-$B277)*PI()/180)/2)-PI()*((180-$B277)/180)*(G$262+($B$259/2)*(0.65+0.5*LOG(G$262/$B$259)))),(2*(G$262+$B$259)-PI()*((180-$B277)/180)*(G$262+($B$259/2)*(0.65+0.5*LOG(G$262/$B$259)))))))</f>
        <v>0.998904624047931</v>
      </c>
      <c r="H277" s="6" t="n">
        <f aca="false">IF($B277&gt;165,0,(IF($B277&gt;90,(2*(H$262+$B$259)*TAN(((180-$B277)*PI()/180)/2)-PI()*((180-$B277)/180)*(H$262+($B$259/2)*(0.65+0.5*LOG(H$262/$B$259)))),(2*(H$262+$B$259)-PI()*((180-$B277)/180)*(H$262+($B$259/2)*(0.65+0.5*LOG(H$262/$B$259)))))))</f>
        <v>0.945899544837313</v>
      </c>
      <c r="I277" s="6" t="n">
        <f aca="false">IF($B277&gt;165,0,(IF($B277&gt;90,(2*(I$262+$B$259)*TAN(((180-$B277)*PI()/180)/2)-PI()*((180-$B277)/180)*(I$262+($B$259/2)*(0.65+0.5*LOG(I$262/$B$259)))),(2*(I$262+$B$259)-PI()*((180-$B277)/180)*(I$262+($B$259/2)*(0.65+0.5*LOG(I$262/$B$259)))))))</f>
        <v>0.913801098344243</v>
      </c>
      <c r="J277" s="6" t="n">
        <f aca="false">IF($B277&gt;165,0,(IF($B277&gt;90,(2*(J$262+$B$259)*TAN(((180-$B277)*PI()/180)/2)-PI()*((180-$B277)/180)*(J$262+($B$259/2)*(0.65+0.5*LOG(J$262/$B$259)))),(2*(J$262+$B$259)-PI()*((180-$B277)/180)*(J$262+($B$259/2)*(0.65+0.5*LOG(J$262/$B$259)))))))</f>
        <v>0.86167942398669</v>
      </c>
      <c r="K277" s="6" t="n">
        <f aca="false">IF($B277&gt;165,0,(IF($B277&gt;90,(2*(K$262+$B$259)*TAN(((180-$B277)*PI()/180)/2)-PI()*((180-$B277)/180)*(K$262+($B$259/2)*(0.65+0.5*LOG(K$262/$B$259)))),(2*(K$262+$B$259)-PI()*((180-$B277)/180)*(K$262+($B$259/2)*(0.65+0.5*LOG(K$262/$B$259)))))))</f>
        <v>0.819900372137225</v>
      </c>
      <c r="L277" s="6" t="n">
        <f aca="false">IF($B277&gt;165,0,(IF($B277&gt;90,(2*(L$262+$B$259)*TAN(((180-$B277)*PI()/180)/2)-PI()*((180-$B277)/180)*(L$262+($B$259/2)*(0.65+0.5*LOG(L$262/$B$259)))),(2*(L$262+$B$259)-PI()*((180-$B277)/180)*(L$262+($B$259/2)*(0.65+0.5*LOG(L$262/$B$259)))))))</f>
        <v>0.779415497589817</v>
      </c>
      <c r="M277" s="6" t="n">
        <f aca="false">IF($B277&gt;165,0,(IF($B277&gt;90,(2*(M$262+$B$259)*TAN(((180-$B277)*PI()/180)/2)-PI()*((180-$B277)/180)*(M$262+($B$259/2)*(0.65+0.5*LOG(M$262/$B$259)))),(2*(M$262+$B$259)-PI()*((180-$B277)/180)*(M$262+($B$259/2)*(0.65+0.5*LOG(M$262/$B$259)))))))</f>
        <v>0.723016639356176</v>
      </c>
      <c r="N277" s="6" t="n">
        <f aca="false">IF($B277&gt;165,0,(IF($B277&gt;90,(2*(N$262+$B$259)*TAN(((180-$B277)*PI()/180)/2)-PI()*((180-$B277)/180)*(N$262+($B$259/2)*(0.65+0.5*LOG(N$262/$B$259)))),(2*(N$262+$B$259)-PI()*((180-$B277)/180)*(N$262+($B$259/2)*(0.65+0.5*LOG(N$262/$B$259)))))))</f>
        <v>0.676960403630622</v>
      </c>
      <c r="O277" s="6" t="n">
        <f aca="false">IF($B277&gt;165,0,(IF($B277&gt;90,(2*(O$262+$B$259)*TAN(((180-$B277)*PI()/180)/2)-PI()*((180-$B277)/180)*(O$262+($B$259/2)*(0.65+0.5*LOG(O$262/$B$259)))),(2*(O$262+$B$259)-PI()*((180-$B277)/180)*(O$262+($B$259/2)*(0.65+0.5*LOG(O$262/$B$259)))))))</f>
        <v>0.63450747801889</v>
      </c>
      <c r="P277" s="6" t="n">
        <f aca="false">IF($B277&gt;165,0,(IF($B277&gt;90,(2*(P$262+$B$259)*TAN(((180-$B277)*PI()/180)/2)-PI()*((180-$B277)/180)*(P$262+($B$259/2)*(0.65+0.5*LOG(P$262/$B$259)))),(2*(P$262+$B$259)-PI()*((180-$B277)/180)*(P$262+($B$259/2)*(0.65+0.5*LOG(P$262/$B$259)))))))</f>
        <v>0.566532255241967</v>
      </c>
      <c r="Q277" s="6" t="n">
        <f aca="false">IF($B277&gt;165,0,(IF($B277&gt;90,(2*(Q$262+$B$259)*TAN(((180-$B277)*PI()/180)/2)-PI()*((180-$B277)/180)*(Q$262+($B$259/2)*(0.65+0.5*LOG(Q$262/$B$259)))),(2*(Q$262+$B$259)-PI()*((180-$B277)/180)*(Q$262+($B$259/2)*(0.65+0.5*LOG(Q$262/$B$259)))))))</f>
        <v>0.509808483240025</v>
      </c>
      <c r="R277" s="6" t="n">
        <f aca="false">IF($B277&gt;165,0,(IF($B277&gt;90,(2*(R$262+$B$259)*TAN(((180-$B277)*PI()/180)/2)-PI()*((180-$B277)/180)*(R$262+($B$259/2)*(0.65+0.5*LOG(R$262/$B$259)))),(2*(R$262+$B$259)-PI()*((180-$B277)/180)*(R$262+($B$259/2)*(0.65+0.5*LOG(R$262/$B$259)))))))</f>
        <v>0.460201494420982</v>
      </c>
    </row>
    <row r="278" customFormat="false" ht="12.75" hidden="false" customHeight="false" outlineLevel="0" collapsed="false">
      <c r="A278" s="0" t="s">
        <v>49</v>
      </c>
      <c r="B278" s="5" t="n">
        <v>70</v>
      </c>
      <c r="C278" s="6" t="n">
        <f aca="false">IF($B278&gt;165,0,(IF($B278&gt;90,(2*(C$262+$B$259)*TAN(((180-$B278)*PI()/180)/2)-PI()*((180-$B278)/180)*(C$262+($B$259/2)*(0.65+0.5*LOG(C$262/$B$259)))),(2*(C$262+$B$259)-PI()*((180-$B278)/180)*(C$262+($B$259/2)*(0.65+0.5*LOG(C$262/$B$259)))))))</f>
        <v>1.19689155858949</v>
      </c>
      <c r="D278" s="6" t="n">
        <f aca="false">IF($B278&gt;165,0,(IF($B278&gt;90,(2*(D$262+$B$259)*TAN(((180-$B278)*PI()/180)/2)-PI()*((180-$B278)/180)*(D$262+($B$259/2)*(0.65+0.5*LOG(D$262/$B$259)))),(2*(D$262+$B$259)-PI()*((180-$B278)/180)*(D$262+($B$259/2)*(0.65+0.5*LOG(D$262/$B$259)))))))</f>
        <v>1.16494609217461</v>
      </c>
      <c r="E278" s="6" t="n">
        <f aca="false">IF($B278&gt;165,0,(IF($B278&gt;90,(2*(E$262+$B$259)*TAN(((180-$B278)*PI()/180)/2)-PI()*((180-$B278)/180)*(E$262+($B$259/2)*(0.65+0.5*LOG(E$262/$B$259)))),(2*(E$262+$B$259)-PI()*((180-$B278)/180)*(E$262+($B$259/2)*(0.65+0.5*LOG(E$262/$B$259)))))))</f>
        <v>1.15331871583228</v>
      </c>
      <c r="F278" s="6" t="n">
        <f aca="false">IF($B278&gt;165,0,(IF($B278&gt;90,(2*(F$262+$B$259)*TAN(((180-$B278)*PI()/180)/2)-PI()*((180-$B278)/180)*(F$262+($B$259/2)*(0.65+0.5*LOG(F$262/$B$259)))),(2*(F$262+$B$259)-PI()*((180-$B278)/180)*(F$262+($B$259/2)*(0.65+0.5*LOG(F$262/$B$259)))))))</f>
        <v>1.14376288302275</v>
      </c>
      <c r="G278" s="6" t="n">
        <f aca="false">IF($B278&gt;165,0,(IF($B278&gt;90,(2*(G$262+$B$259)*TAN(((180-$B278)*PI()/180)/2)-PI()*((180-$B278)/180)*(G$262+($B$259/2)*(0.65+0.5*LOG(G$262/$B$259)))),(2*(G$262+$B$259)-PI()*((180-$B278)/180)*(G$262+($B$259/2)*(0.65+0.5*LOG(G$262/$B$259)))))))</f>
        <v>1.12938703169802</v>
      </c>
      <c r="H278" s="6" t="n">
        <f aca="false">IF($B278&gt;165,0,(IF($B278&gt;90,(2*(H$262+$B$259)*TAN(((180-$B278)*PI()/180)/2)-PI()*((180-$B278)/180)*(H$262+($B$259/2)*(0.65+0.5*LOG(H$262/$B$259)))),(2*(H$262+$B$259)-PI()*((180-$B278)/180)*(H$262+($B$259/2)*(0.65+0.5*LOG(H$262/$B$259)))))))</f>
        <v>1.11346912984439</v>
      </c>
      <c r="I278" s="6" t="n">
        <f aca="false">IF($B278&gt;165,0,(IF($B278&gt;90,(2*(I$262+$B$259)*TAN(((180-$B278)*PI()/180)/2)-PI()*((180-$B278)/180)*(I$262+($B$259/2)*(0.65+0.5*LOG(I$262/$B$259)))),(2*(I$262+$B$259)-PI()*((180-$B278)/180)*(I$262+($B$259/2)*(0.65+0.5*LOG(I$262/$B$259)))))))</f>
        <v>1.10885322450319</v>
      </c>
      <c r="J278" s="6" t="n">
        <f aca="false">IF($B278&gt;165,0,(IF($B278&gt;90,(2*(J$262+$B$259)*TAN(((180-$B278)*PI()/180)/2)-PI()*((180-$B278)/180)*(J$262+($B$259/2)*(0.65+0.5*LOG(J$262/$B$259)))),(2*(J$262+$B$259)-PI()*((180-$B278)/180)*(J$262+($B$259/2)*(0.65+0.5*LOG(J$262/$B$259)))))))</f>
        <v>1.11117162294379</v>
      </c>
      <c r="K278" s="6" t="n">
        <f aca="false">IF($B278&gt;165,0,(IF($B278&gt;90,(2*(K$262+$B$259)*TAN(((180-$B278)*PI()/180)/2)-PI()*((180-$B278)/180)*(K$262+($B$259/2)*(0.65+0.5*LOG(K$262/$B$259)))),(2*(K$262+$B$259)-PI()*((180-$B278)/180)*(K$262+($B$259/2)*(0.65+0.5*LOG(K$262/$B$259)))))))</f>
        <v>1.123382964653</v>
      </c>
      <c r="L278" s="6" t="n">
        <f aca="false">IF($B278&gt;165,0,(IF($B278&gt;90,(2*(L$262+$B$259)*TAN(((180-$B278)*PI()/180)/2)-PI()*((180-$B278)/180)*(L$262+($B$259/2)*(0.65+0.5*LOG(L$262/$B$259)))),(2*(L$262+$B$259)-PI()*((180-$B278)/180)*(L$262+($B$259/2)*(0.65+0.5*LOG(L$262/$B$259)))))))</f>
        <v>1.14552786725982</v>
      </c>
      <c r="M278" s="6" t="n">
        <f aca="false">IF($B278&gt;165,0,(IF($B278&gt;90,(2*(M$262+$B$259)*TAN(((180-$B278)*PI()/180)/2)-PI()*((180-$B278)/180)*(M$262+($B$259/2)*(0.65+0.5*LOG(M$262/$B$259)))),(2*(M$262+$B$259)-PI()*((180-$B278)/180)*(M$262+($B$259/2)*(0.65+0.5*LOG(M$262/$B$259)))))))</f>
        <v>1.19592895938417</v>
      </c>
      <c r="N278" s="6" t="n">
        <f aca="false">IF($B278&gt;165,0,(IF($B278&gt;90,(2*(N$262+$B$259)*TAN(((180-$B278)*PI()/180)/2)-PI()*((180-$B278)/180)*(N$262+($B$259/2)*(0.65+0.5*LOG(N$262/$B$259)))),(2*(N$262+$B$259)-PI()*((180-$B278)/180)*(N$262+($B$259/2)*(0.65+0.5*LOG(N$262/$B$259)))))))</f>
        <v>1.25622299477712</v>
      </c>
      <c r="O278" s="6" t="n">
        <f aca="false">IF($B278&gt;165,0,(IF($B278&gt;90,(2*(O$262+$B$259)*TAN(((180-$B278)*PI()/180)/2)-PI()*((180-$B278)/180)*(O$262+($B$259/2)*(0.65+0.5*LOG(O$262/$B$259)))),(2*(O$262+$B$259)-PI()*((180-$B278)/180)*(O$262+($B$259/2)*(0.65+0.5*LOG(O$262/$B$259)))))))</f>
        <v>1.32865932680068</v>
      </c>
      <c r="P278" s="6" t="n">
        <f aca="false">IF($B278&gt;165,0,(IF($B278&gt;90,(2*(P$262+$B$259)*TAN(((180-$B278)*PI()/180)/2)-PI()*((180-$B278)/180)*(P$262+($B$259/2)*(0.65+0.5*LOG(P$262/$B$259)))),(2*(P$262+$B$259)-PI()*((180-$B278)/180)*(P$262+($B$259/2)*(0.65+0.5*LOG(P$262/$B$259)))))))</f>
        <v>1.48103085284014</v>
      </c>
      <c r="Q278" s="6" t="n">
        <f aca="false">IF($B278&gt;165,0,(IF($B278&gt;90,(2*(Q$262+$B$259)*TAN(((180-$B278)*PI()/180)/2)-PI()*((180-$B278)/180)*(Q$262+($B$259/2)*(0.65+0.5*LOG(Q$262/$B$259)))),(2*(Q$262+$B$259)-PI()*((180-$B278)/180)*(Q$262+($B$259/2)*(0.65+0.5*LOG(Q$262/$B$259)))))))</f>
        <v>1.64416463614263</v>
      </c>
      <c r="R278" s="6" t="n">
        <f aca="false">IF($B278&gt;165,0,(IF($B278&gt;90,(2*(R$262+$B$259)*TAN(((180-$B278)*PI()/180)/2)-PI()*((180-$B278)/180)*(R$262+($B$259/2)*(0.65+0.5*LOG(R$262/$B$259)))),(2*(R$262+$B$259)-PI()*((180-$B278)/180)*(R$262+($B$259/2)*(0.65+0.5*LOG(R$262/$B$259)))))))</f>
        <v>1.81410577727224</v>
      </c>
    </row>
    <row r="279" customFormat="false" ht="12.75" hidden="false" customHeight="false" outlineLevel="0" collapsed="false">
      <c r="A279" s="0" t="s">
        <v>49</v>
      </c>
      <c r="B279" s="5" t="n">
        <v>75</v>
      </c>
      <c r="C279" s="6" t="n">
        <f aca="false">IF($B279&gt;165,0,(IF($B279&gt;90,(2*(C$262+$B$259)*TAN(((180-$B279)*PI()/180)/2)-PI()*((180-$B279)/180)*(C$262+($B$259/2)*(0.65+0.5*LOG(C$262/$B$259)))),(2*(C$262+$B$259)-PI()*((180-$B279)/180)*(C$262+($B$259/2)*(0.65+0.5*LOG(C$262/$B$259)))))))</f>
        <v>1.26976012410815</v>
      </c>
      <c r="D279" s="6" t="n">
        <f aca="false">IF($B279&gt;165,0,(IF($B279&gt;90,(2*(D$262+$B$259)*TAN(((180-$B279)*PI()/180)/2)-PI()*((180-$B279)/180)*(D$262+($B$259/2)*(0.65+0.5*LOG(D$262/$B$259)))),(2*(D$262+$B$259)-PI()*((180-$B279)/180)*(D$262+($B$259/2)*(0.65+0.5*LOG(D$262/$B$259)))))))</f>
        <v>1.25744854253031</v>
      </c>
      <c r="E279" s="6" t="n">
        <f aca="false">IF($B279&gt;165,0,(IF($B279&gt;90,(2*(E$262+$B$259)*TAN(((180-$B279)*PI()/180)/2)-PI()*((180-$B279)/180)*(E$262+($B$259/2)*(0.65+0.5*LOG(E$262/$B$259)))),(2*(E$262+$B$259)-PI()*((180-$B279)/180)*(E$262+($B$259/2)*(0.65+0.5*LOG(E$262/$B$259)))))))</f>
        <v>1.25544059238536</v>
      </c>
      <c r="F279" s="6" t="n">
        <f aca="false">IF($B279&gt;165,0,(IF($B279&gt;90,(2*(F$262+$B$259)*TAN(((180-$B279)*PI()/180)/2)-PI()*((180-$B279)/180)*(F$262+($B$259/2)*(0.65+0.5*LOG(F$262/$B$259)))),(2*(F$262+$B$259)-PI()*((180-$B279)/180)*(F$262+($B$259/2)*(0.65+0.5*LOG(F$262/$B$259)))))))</f>
        <v>1.25541002470354</v>
      </c>
      <c r="G279" s="6" t="n">
        <f aca="false">IF($B279&gt;165,0,(IF($B279&gt;90,(2*(G$262+$B$259)*TAN(((180-$B279)*PI()/180)/2)-PI()*((180-$B279)/180)*(G$262+($B$259/2)*(0.65+0.5*LOG(G$262/$B$259)))),(2*(G$262+$B$259)-PI()*((180-$B279)/180)*(G$262+($B$259/2)*(0.65+0.5*LOG(G$262/$B$259)))))))</f>
        <v>1.25986943934811</v>
      </c>
      <c r="H279" s="6" t="n">
        <f aca="false">IF($B279&gt;165,0,(IF($B279&gt;90,(2*(H$262+$B$259)*TAN(((180-$B279)*PI()/180)/2)-PI()*((180-$B279)/180)*(H$262+($B$259/2)*(0.65+0.5*LOG(H$262/$B$259)))),(2*(H$262+$B$259)-PI()*((180-$B279)/180)*(H$262+($B$259/2)*(0.65+0.5*LOG(H$262/$B$259)))))))</f>
        <v>1.28103871485146</v>
      </c>
      <c r="I279" s="6" t="n">
        <f aca="false">IF($B279&gt;165,0,(IF($B279&gt;90,(2*(I$262+$B$259)*TAN(((180-$B279)*PI()/180)/2)-PI()*((180-$B279)/180)*(I$262+($B$259/2)*(0.65+0.5*LOG(I$262/$B$259)))),(2*(I$262+$B$259)-PI()*((180-$B279)/180)*(I$262+($B$259/2)*(0.65+0.5*LOG(I$262/$B$259)))))))</f>
        <v>1.30390535066214</v>
      </c>
      <c r="J279" s="6" t="n">
        <f aca="false">IF($B279&gt;165,0,(IF($B279&gt;90,(2*(J$262+$B$259)*TAN(((180-$B279)*PI()/180)/2)-PI()*((180-$B279)/180)*(J$262+($B$259/2)*(0.65+0.5*LOG(J$262/$B$259)))),(2*(J$262+$B$259)-PI()*((180-$B279)/180)*(J$262+($B$259/2)*(0.65+0.5*LOG(J$262/$B$259)))))))</f>
        <v>1.36066382190089</v>
      </c>
      <c r="K279" s="6" t="n">
        <f aca="false">IF($B279&gt;165,0,(IF($B279&gt;90,(2*(K$262+$B$259)*TAN(((180-$B279)*PI()/180)/2)-PI()*((180-$B279)/180)*(K$262+($B$259/2)*(0.65+0.5*LOG(K$262/$B$259)))),(2*(K$262+$B$259)-PI()*((180-$B279)/180)*(K$262+($B$259/2)*(0.65+0.5*LOG(K$262/$B$259)))))))</f>
        <v>1.42686555716877</v>
      </c>
      <c r="L279" s="6" t="n">
        <f aca="false">IF($B279&gt;165,0,(IF($B279&gt;90,(2*(L$262+$B$259)*TAN(((180-$B279)*PI()/180)/2)-PI()*((180-$B279)/180)*(L$262+($B$259/2)*(0.65+0.5*LOG(L$262/$B$259)))),(2*(L$262+$B$259)-PI()*((180-$B279)/180)*(L$262+($B$259/2)*(0.65+0.5*LOG(L$262/$B$259)))))))</f>
        <v>1.51164023692983</v>
      </c>
      <c r="M279" s="6" t="n">
        <f aca="false">IF($B279&gt;165,0,(IF($B279&gt;90,(2*(M$262+$B$259)*TAN(((180-$B279)*PI()/180)/2)-PI()*((180-$B279)/180)*(M$262+($B$259/2)*(0.65+0.5*LOG(M$262/$B$259)))),(2*(M$262+$B$259)-PI()*((180-$B279)/180)*(M$262+($B$259/2)*(0.65+0.5*LOG(M$262/$B$259)))))))</f>
        <v>1.66884127941216</v>
      </c>
      <c r="N279" s="6" t="n">
        <f aca="false">IF($B279&gt;165,0,(IF($B279&gt;90,(2*(N$262+$B$259)*TAN(((180-$B279)*PI()/180)/2)-PI()*((180-$B279)/180)*(N$262+($B$259/2)*(0.65+0.5*LOG(N$262/$B$259)))),(2*(N$262+$B$259)-PI()*((180-$B279)/180)*(N$262+($B$259/2)*(0.65+0.5*LOG(N$262/$B$259)))))))</f>
        <v>1.83548558592361</v>
      </c>
      <c r="O279" s="6" t="n">
        <f aca="false">IF($B279&gt;165,0,(IF($B279&gt;90,(2*(O$262+$B$259)*TAN(((180-$B279)*PI()/180)/2)-PI()*((180-$B279)/180)*(O$262+($B$259/2)*(0.65+0.5*LOG(O$262/$B$259)))),(2*(O$262+$B$259)-PI()*((180-$B279)/180)*(O$262+($B$259/2)*(0.65+0.5*LOG(O$262/$B$259)))))))</f>
        <v>2.02281117558246</v>
      </c>
      <c r="P279" s="6" t="n">
        <f aca="false">IF($B279&gt;165,0,(IF($B279&gt;90,(2*(P$262+$B$259)*TAN(((180-$B279)*PI()/180)/2)-PI()*((180-$B279)/180)*(P$262+($B$259/2)*(0.65+0.5*LOG(P$262/$B$259)))),(2*(P$262+$B$259)-PI()*((180-$B279)/180)*(P$262+($B$259/2)*(0.65+0.5*LOG(P$262/$B$259)))))))</f>
        <v>2.39552945043832</v>
      </c>
      <c r="Q279" s="6" t="n">
        <f aca="false">IF($B279&gt;165,0,(IF($B279&gt;90,(2*(Q$262+$B$259)*TAN(((180-$B279)*PI()/180)/2)-PI()*((180-$B279)/180)*(Q$262+($B$259/2)*(0.65+0.5*LOG(Q$262/$B$259)))),(2*(Q$262+$B$259)-PI()*((180-$B279)/180)*(Q$262+($B$259/2)*(0.65+0.5*LOG(Q$262/$B$259)))))))</f>
        <v>2.77852078904524</v>
      </c>
      <c r="R279" s="6" t="n">
        <f aca="false">IF($B279&gt;165,0,(IF($B279&gt;90,(2*(R$262+$B$259)*TAN(((180-$B279)*PI()/180)/2)-PI()*((180-$B279)/180)*(R$262+($B$259/2)*(0.65+0.5*LOG(R$262/$B$259)))),(2*(R$262+$B$259)-PI()*((180-$B279)/180)*(R$262+($B$259/2)*(0.65+0.5*LOG(R$262/$B$259)))))))</f>
        <v>3.1680100601235</v>
      </c>
    </row>
    <row r="280" customFormat="false" ht="12.75" hidden="false" customHeight="false" outlineLevel="0" collapsed="false">
      <c r="A280" s="0" t="s">
        <v>49</v>
      </c>
      <c r="B280" s="5" t="n">
        <v>80</v>
      </c>
      <c r="C280" s="6" t="n">
        <f aca="false">IF($B280&gt;165,0,(IF($B280&gt;90,(2*(C$262+$B$259)*TAN(((180-$B280)*PI()/180)/2)-PI()*((180-$B280)/180)*(C$262+($B$259/2)*(0.65+0.5*LOG(C$262/$B$259)))),(2*(C$262+$B$259)-PI()*((180-$B280)/180)*(C$262+($B$259/2)*(0.65+0.5*LOG(C$262/$B$259)))))))</f>
        <v>1.34262868962681</v>
      </c>
      <c r="D280" s="6" t="n">
        <f aca="false">IF($B280&gt;165,0,(IF($B280&gt;90,(2*(D$262+$B$259)*TAN(((180-$B280)*PI()/180)/2)-PI()*((180-$B280)/180)*(D$262+($B$259/2)*(0.65+0.5*LOG(D$262/$B$259)))),(2*(D$262+$B$259)-PI()*((180-$B280)/180)*(D$262+($B$259/2)*(0.65+0.5*LOG(D$262/$B$259)))))))</f>
        <v>1.34995099288601</v>
      </c>
      <c r="E280" s="6" t="n">
        <f aca="false">IF($B280&gt;165,0,(IF($B280&gt;90,(2*(E$262+$B$259)*TAN(((180-$B280)*PI()/180)/2)-PI()*((180-$B280)/180)*(E$262+($B$259/2)*(0.65+0.5*LOG(E$262/$B$259)))),(2*(E$262+$B$259)-PI()*((180-$B280)/180)*(E$262+($B$259/2)*(0.65+0.5*LOG(E$262/$B$259)))))))</f>
        <v>1.35756246893844</v>
      </c>
      <c r="F280" s="6" t="n">
        <f aca="false">IF($B280&gt;165,0,(IF($B280&gt;90,(2*(F$262+$B$259)*TAN(((180-$B280)*PI()/180)/2)-PI()*((180-$B280)/180)*(F$262+($B$259/2)*(0.65+0.5*LOG(F$262/$B$259)))),(2*(F$262+$B$259)-PI()*((180-$B280)/180)*(F$262+($B$259/2)*(0.65+0.5*LOG(F$262/$B$259)))))))</f>
        <v>1.36705716638432</v>
      </c>
      <c r="G280" s="6" t="n">
        <f aca="false">IF($B280&gt;165,0,(IF($B280&gt;90,(2*(G$262+$B$259)*TAN(((180-$B280)*PI()/180)/2)-PI()*((180-$B280)/180)*(G$262+($B$259/2)*(0.65+0.5*LOG(G$262/$B$259)))),(2*(G$262+$B$259)-PI()*((180-$B280)/180)*(G$262+($B$259/2)*(0.65+0.5*LOG(G$262/$B$259)))))))</f>
        <v>1.3903518469982</v>
      </c>
      <c r="H280" s="6" t="n">
        <f aca="false">IF($B280&gt;165,0,(IF($B280&gt;90,(2*(H$262+$B$259)*TAN(((180-$B280)*PI()/180)/2)-PI()*((180-$B280)/180)*(H$262+($B$259/2)*(0.65+0.5*LOG(H$262/$B$259)))),(2*(H$262+$B$259)-PI()*((180-$B280)/180)*(H$262+($B$259/2)*(0.65+0.5*LOG(H$262/$B$259)))))))</f>
        <v>1.44860829985853</v>
      </c>
      <c r="I280" s="6" t="n">
        <f aca="false">IF($B280&gt;165,0,(IF($B280&gt;90,(2*(I$262+$B$259)*TAN(((180-$B280)*PI()/180)/2)-PI()*((180-$B280)/180)*(I$262+($B$259/2)*(0.65+0.5*LOG(I$262/$B$259)))),(2*(I$262+$B$259)-PI()*((180-$B280)/180)*(I$262+($B$259/2)*(0.65+0.5*LOG(I$262/$B$259)))))))</f>
        <v>1.49895747682108</v>
      </c>
      <c r="J280" s="6" t="n">
        <f aca="false">IF($B280&gt;165,0,(IF($B280&gt;90,(2*(J$262+$B$259)*TAN(((180-$B280)*PI()/180)/2)-PI()*((180-$B280)/180)*(J$262+($B$259/2)*(0.65+0.5*LOG(J$262/$B$259)))),(2*(J$262+$B$259)-PI()*((180-$B280)/180)*(J$262+($B$259/2)*(0.65+0.5*LOG(J$262/$B$259)))))))</f>
        <v>1.61015602085799</v>
      </c>
      <c r="K280" s="6" t="n">
        <f aca="false">IF($B280&gt;165,0,(IF($B280&gt;90,(2*(K$262+$B$259)*TAN(((180-$B280)*PI()/180)/2)-PI()*((180-$B280)/180)*(K$262+($B$259/2)*(0.65+0.5*LOG(K$262/$B$259)))),(2*(K$262+$B$259)-PI()*((180-$B280)/180)*(K$262+($B$259/2)*(0.65+0.5*LOG(K$262/$B$259)))))))</f>
        <v>1.73034814968454</v>
      </c>
      <c r="L280" s="6" t="n">
        <f aca="false">IF($B280&gt;165,0,(IF($B280&gt;90,(2*(L$262+$B$259)*TAN(((180-$B280)*PI()/180)/2)-PI()*((180-$B280)/180)*(L$262+($B$259/2)*(0.65+0.5*LOG(L$262/$B$259)))),(2*(L$262+$B$259)-PI()*((180-$B280)/180)*(L$262+($B$259/2)*(0.65+0.5*LOG(L$262/$B$259)))))))</f>
        <v>1.87775260659984</v>
      </c>
      <c r="M280" s="6" t="n">
        <f aca="false">IF($B280&gt;165,0,(IF($B280&gt;90,(2*(M$262+$B$259)*TAN(((180-$B280)*PI()/180)/2)-PI()*((180-$B280)/180)*(M$262+($B$259/2)*(0.65+0.5*LOG(M$262/$B$259)))),(2*(M$262+$B$259)-PI()*((180-$B280)/180)*(M$262+($B$259/2)*(0.65+0.5*LOG(M$262/$B$259)))))))</f>
        <v>2.14175359944015</v>
      </c>
      <c r="N280" s="6" t="n">
        <f aca="false">IF($B280&gt;165,0,(IF($B280&gt;90,(2*(N$262+$B$259)*TAN(((180-$B280)*PI()/180)/2)-PI()*((180-$B280)/180)*(N$262+($B$259/2)*(0.65+0.5*LOG(N$262/$B$259)))),(2*(N$262+$B$259)-PI()*((180-$B280)/180)*(N$262+($B$259/2)*(0.65+0.5*LOG(N$262/$B$259)))))))</f>
        <v>2.41474817707011</v>
      </c>
      <c r="O280" s="6" t="n">
        <f aca="false">IF($B280&gt;165,0,(IF($B280&gt;90,(2*(O$262+$B$259)*TAN(((180-$B280)*PI()/180)/2)-PI()*((180-$B280)/180)*(O$262+($B$259/2)*(0.65+0.5*LOG(O$262/$B$259)))),(2*(O$262+$B$259)-PI()*((180-$B280)/180)*(O$262+($B$259/2)*(0.65+0.5*LOG(O$262/$B$259)))))))</f>
        <v>2.71696302436425</v>
      </c>
      <c r="P280" s="6" t="n">
        <f aca="false">IF($B280&gt;165,0,(IF($B280&gt;90,(2*(P$262+$B$259)*TAN(((180-$B280)*PI()/180)/2)-PI()*((180-$B280)/180)*(P$262+($B$259/2)*(0.65+0.5*LOG(P$262/$B$259)))),(2*(P$262+$B$259)-PI()*((180-$B280)/180)*(P$262+($B$259/2)*(0.65+0.5*LOG(P$262/$B$259)))))))</f>
        <v>3.31002804803649</v>
      </c>
      <c r="Q280" s="6" t="n">
        <f aca="false">IF($B280&gt;165,0,(IF($B280&gt;90,(2*(Q$262+$B$259)*TAN(((180-$B280)*PI()/180)/2)-PI()*((180-$B280)/180)*(Q$262+($B$259/2)*(0.65+0.5*LOG(Q$262/$B$259)))),(2*(Q$262+$B$259)-PI()*((180-$B280)/180)*(Q$262+($B$259/2)*(0.65+0.5*LOG(Q$262/$B$259)))))))</f>
        <v>3.91287694194785</v>
      </c>
      <c r="R280" s="6" t="n">
        <f aca="false">IF($B280&gt;165,0,(IF($B280&gt;90,(2*(R$262+$B$259)*TAN(((180-$B280)*PI()/180)/2)-PI()*((180-$B280)/180)*(R$262+($B$259/2)*(0.65+0.5*LOG(R$262/$B$259)))),(2*(R$262+$B$259)-PI()*((180-$B280)/180)*(R$262+($B$259/2)*(0.65+0.5*LOG(R$262/$B$259)))))))</f>
        <v>4.52191434297476</v>
      </c>
    </row>
    <row r="281" customFormat="false" ht="12.75" hidden="false" customHeight="false" outlineLevel="0" collapsed="false">
      <c r="A281" s="0" t="s">
        <v>49</v>
      </c>
      <c r="B281" s="5" t="n">
        <v>85</v>
      </c>
      <c r="C281" s="6" t="n">
        <f aca="false">IF($B281&gt;165,0,(IF($B281&gt;90,(2*(C$262+$B$259)*TAN(((180-$B281)*PI()/180)/2)-PI()*((180-$B281)/180)*(C$262+($B$259/2)*(0.65+0.5*LOG(C$262/$B$259)))),(2*(C$262+$B$259)-PI()*((180-$B281)/180)*(C$262+($B$259/2)*(0.65+0.5*LOG(C$262/$B$259)))))))</f>
        <v>1.41549725514547</v>
      </c>
      <c r="D281" s="6" t="n">
        <f aca="false">IF($B281&gt;165,0,(IF($B281&gt;90,(2*(D$262+$B$259)*TAN(((180-$B281)*PI()/180)/2)-PI()*((180-$B281)/180)*(D$262+($B$259/2)*(0.65+0.5*LOG(D$262/$B$259)))),(2*(D$262+$B$259)-PI()*((180-$B281)/180)*(D$262+($B$259/2)*(0.65+0.5*LOG(D$262/$B$259)))))))</f>
        <v>1.44245344324171</v>
      </c>
      <c r="E281" s="6" t="n">
        <f aca="false">IF($B281&gt;165,0,(IF($B281&gt;90,(2*(E$262+$B$259)*TAN(((180-$B281)*PI()/180)/2)-PI()*((180-$B281)/180)*(E$262+($B$259/2)*(0.65+0.5*LOG(E$262/$B$259)))),(2*(E$262+$B$259)-PI()*((180-$B281)/180)*(E$262+($B$259/2)*(0.65+0.5*LOG(E$262/$B$259)))))))</f>
        <v>1.45968434549151</v>
      </c>
      <c r="F281" s="6" t="n">
        <f aca="false">IF($B281&gt;165,0,(IF($B281&gt;90,(2*(F$262+$B$259)*TAN(((180-$B281)*PI()/180)/2)-PI()*((180-$B281)/180)*(F$262+($B$259/2)*(0.65+0.5*LOG(F$262/$B$259)))),(2*(F$262+$B$259)-PI()*((180-$B281)/180)*(F$262+($B$259/2)*(0.65+0.5*LOG(F$262/$B$259)))))))</f>
        <v>1.47870430806511</v>
      </c>
      <c r="G281" s="6" t="n">
        <f aca="false">IF($B281&gt;165,0,(IF($B281&gt;90,(2*(G$262+$B$259)*TAN(((180-$B281)*PI()/180)/2)-PI()*((180-$B281)/180)*(G$262+($B$259/2)*(0.65+0.5*LOG(G$262/$B$259)))),(2*(G$262+$B$259)-PI()*((180-$B281)/180)*(G$262+($B$259/2)*(0.65+0.5*LOG(G$262/$B$259)))))))</f>
        <v>1.52083425464829</v>
      </c>
      <c r="H281" s="6" t="n">
        <f aca="false">IF($B281&gt;165,0,(IF($B281&gt;90,(2*(H$262+$B$259)*TAN(((180-$B281)*PI()/180)/2)-PI()*((180-$B281)/180)*(H$262+($B$259/2)*(0.65+0.5*LOG(H$262/$B$259)))),(2*(H$262+$B$259)-PI()*((180-$B281)/180)*(H$262+($B$259/2)*(0.65+0.5*LOG(H$262/$B$259)))))))</f>
        <v>1.61617788486561</v>
      </c>
      <c r="I281" s="6" t="n">
        <f aca="false">IF($B281&gt;165,0,(IF($B281&gt;90,(2*(I$262+$B$259)*TAN(((180-$B281)*PI()/180)/2)-PI()*((180-$B281)/180)*(I$262+($B$259/2)*(0.65+0.5*LOG(I$262/$B$259)))),(2*(I$262+$B$259)-PI()*((180-$B281)/180)*(I$262+($B$259/2)*(0.65+0.5*LOG(I$262/$B$259)))))))</f>
        <v>1.69400960298003</v>
      </c>
      <c r="J281" s="6" t="n">
        <f aca="false">IF($B281&gt;165,0,(IF($B281&gt;90,(2*(J$262+$B$259)*TAN(((180-$B281)*PI()/180)/2)-PI()*((180-$B281)/180)*(J$262+($B$259/2)*(0.65+0.5*LOG(J$262/$B$259)))),(2*(J$262+$B$259)-PI()*((180-$B281)/180)*(J$262+($B$259/2)*(0.65+0.5*LOG(J$262/$B$259)))))))</f>
        <v>1.85964821981509</v>
      </c>
      <c r="K281" s="6" t="n">
        <f aca="false">IF($B281&gt;165,0,(IF($B281&gt;90,(2*(K$262+$B$259)*TAN(((180-$B281)*PI()/180)/2)-PI()*((180-$B281)/180)*(K$262+($B$259/2)*(0.65+0.5*LOG(K$262/$B$259)))),(2*(K$262+$B$259)-PI()*((180-$B281)/180)*(K$262+($B$259/2)*(0.65+0.5*LOG(K$262/$B$259)))))))</f>
        <v>2.03383074220032</v>
      </c>
      <c r="L281" s="6" t="n">
        <f aca="false">IF($B281&gt;165,0,(IF($B281&gt;90,(2*(L$262+$B$259)*TAN(((180-$B281)*PI()/180)/2)-PI()*((180-$B281)/180)*(L$262+($B$259/2)*(0.65+0.5*LOG(L$262/$B$259)))),(2*(L$262+$B$259)-PI()*((180-$B281)/180)*(L$262+($B$259/2)*(0.65+0.5*LOG(L$262/$B$259)))))))</f>
        <v>2.24386497626985</v>
      </c>
      <c r="M281" s="6" t="n">
        <f aca="false">IF($B281&gt;165,0,(IF($B281&gt;90,(2*(M$262+$B$259)*TAN(((180-$B281)*PI()/180)/2)-PI()*((180-$B281)/180)*(M$262+($B$259/2)*(0.65+0.5*LOG(M$262/$B$259)))),(2*(M$262+$B$259)-PI()*((180-$B281)/180)*(M$262+($B$259/2)*(0.65+0.5*LOG(M$262/$B$259)))))))</f>
        <v>2.61466591946814</v>
      </c>
      <c r="N281" s="6" t="n">
        <f aca="false">IF($B281&gt;165,0,(IF($B281&gt;90,(2*(N$262+$B$259)*TAN(((180-$B281)*PI()/180)/2)-PI()*((180-$B281)/180)*(N$262+($B$259/2)*(0.65+0.5*LOG(N$262/$B$259)))),(2*(N$262+$B$259)-PI()*((180-$B281)/180)*(N$262+($B$259/2)*(0.65+0.5*LOG(N$262/$B$259)))))))</f>
        <v>2.9940107682166</v>
      </c>
      <c r="O281" s="6" t="n">
        <f aca="false">IF($B281&gt;165,0,(IF($B281&gt;90,(2*(O$262+$B$259)*TAN(((180-$B281)*PI()/180)/2)-PI()*((180-$B281)/180)*(O$262+($B$259/2)*(0.65+0.5*LOG(O$262/$B$259)))),(2*(O$262+$B$259)-PI()*((180-$B281)/180)*(O$262+($B$259/2)*(0.65+0.5*LOG(O$262/$B$259)))))))</f>
        <v>3.41111487314604</v>
      </c>
      <c r="P281" s="6" t="n">
        <f aca="false">IF($B281&gt;165,0,(IF($B281&gt;90,(2*(P$262+$B$259)*TAN(((180-$B281)*PI()/180)/2)-PI()*((180-$B281)/180)*(P$262+($B$259/2)*(0.65+0.5*LOG(P$262/$B$259)))),(2*(P$262+$B$259)-PI()*((180-$B281)/180)*(P$262+($B$259/2)*(0.65+0.5*LOG(P$262/$B$259)))))))</f>
        <v>4.22452664563467</v>
      </c>
      <c r="Q281" s="6" t="n">
        <f aca="false">IF($B281&gt;165,0,(IF($B281&gt;90,(2*(Q$262+$B$259)*TAN(((180-$B281)*PI()/180)/2)-PI()*((180-$B281)/180)*(Q$262+($B$259/2)*(0.65+0.5*LOG(Q$262/$B$259)))),(2*(Q$262+$B$259)-PI()*((180-$B281)/180)*(Q$262+($B$259/2)*(0.65+0.5*LOG(Q$262/$B$259)))))))</f>
        <v>5.04723309485045</v>
      </c>
      <c r="R281" s="6" t="n">
        <f aca="false">IF($B281&gt;165,0,(IF($B281&gt;90,(2*(R$262+$B$259)*TAN(((180-$B281)*PI()/180)/2)-PI()*((180-$B281)/180)*(R$262+($B$259/2)*(0.65+0.5*LOG(R$262/$B$259)))),(2*(R$262+$B$259)-PI()*((180-$B281)/180)*(R$262+($B$259/2)*(0.65+0.5*LOG(R$262/$B$259)))))))</f>
        <v>5.87581862582602</v>
      </c>
    </row>
    <row r="282" customFormat="false" ht="12.75" hidden="false" customHeight="false" outlineLevel="0" collapsed="false">
      <c r="A282" s="0" t="s">
        <v>49</v>
      </c>
      <c r="B282" s="5" t="n">
        <v>90</v>
      </c>
      <c r="C282" s="6" t="n">
        <f aca="false">IF($B282&gt;165,0,(IF($B282&gt;90,(2*(C$262+$B$259)*TAN(((180-$B282)*PI()/180)/2)-PI()*((180-$B282)/180)*(C$262+($B$259/2)*(0.65+0.5*LOG(C$262/$B$259)))),(2*(C$262+$B$259)-PI()*((180-$B282)/180)*(C$262+($B$259/2)*(0.65+0.5*LOG(C$262/$B$259)))))))</f>
        <v>1.48836582066413</v>
      </c>
      <c r="D282" s="6" t="n">
        <f aca="false">IF($B282&gt;165,0,(IF($B282&gt;90,(2*(D$262+$B$259)*TAN(((180-$B282)*PI()/180)/2)-PI()*((180-$B282)/180)*(D$262+($B$259/2)*(0.65+0.5*LOG(D$262/$B$259)))),(2*(D$262+$B$259)-PI()*((180-$B282)/180)*(D$262+($B$259/2)*(0.65+0.5*LOG(D$262/$B$259)))))))</f>
        <v>1.53495589359741</v>
      </c>
      <c r="E282" s="6" t="n">
        <f aca="false">IF($B282&gt;165,0,(IF($B282&gt;90,(2*(E$262+$B$259)*TAN(((180-$B282)*PI()/180)/2)-PI()*((180-$B282)/180)*(E$262+($B$259/2)*(0.65+0.5*LOG(E$262/$B$259)))),(2*(E$262+$B$259)-PI()*((180-$B282)/180)*(E$262+($B$259/2)*(0.65+0.5*LOG(E$262/$B$259)))))))</f>
        <v>1.56180622204459</v>
      </c>
      <c r="F282" s="6" t="n">
        <f aca="false">IF($B282&gt;165,0,(IF($B282&gt;90,(2*(F$262+$B$259)*TAN(((180-$B282)*PI()/180)/2)-PI()*((180-$B282)/180)*(F$262+($B$259/2)*(0.65+0.5*LOG(F$262/$B$259)))),(2*(F$262+$B$259)-PI()*((180-$B282)/180)*(F$262+($B$259/2)*(0.65+0.5*LOG(F$262/$B$259)))))))</f>
        <v>1.59035144974589</v>
      </c>
      <c r="G282" s="6" t="n">
        <f aca="false">IF($B282&gt;165,0,(IF($B282&gt;90,(2*(G$262+$B$259)*TAN(((180-$B282)*PI()/180)/2)-PI()*((180-$B282)/180)*(G$262+($B$259/2)*(0.65+0.5*LOG(G$262/$B$259)))),(2*(G$262+$B$259)-PI()*((180-$B282)/180)*(G$262+($B$259/2)*(0.65+0.5*LOG(G$262/$B$259)))))))</f>
        <v>1.65131666229838</v>
      </c>
      <c r="H282" s="6" t="n">
        <f aca="false">IF($B282&gt;165,0,(IF($B282&gt;90,(2*(H$262+$B$259)*TAN(((180-$B282)*PI()/180)/2)-PI()*((180-$B282)/180)*(H$262+($B$259/2)*(0.65+0.5*LOG(H$262/$B$259)))),(2*(H$262+$B$259)-PI()*((180-$B282)/180)*(H$262+($B$259/2)*(0.65+0.5*LOG(H$262/$B$259)))))))</f>
        <v>1.78374746987268</v>
      </c>
      <c r="I282" s="6" t="n">
        <f aca="false">IF($B282&gt;165,0,(IF($B282&gt;90,(2*(I$262+$B$259)*TAN(((180-$B282)*PI()/180)/2)-PI()*((180-$B282)/180)*(I$262+($B$259/2)*(0.65+0.5*LOG(I$262/$B$259)))),(2*(I$262+$B$259)-PI()*((180-$B282)/180)*(I$262+($B$259/2)*(0.65+0.5*LOG(I$262/$B$259)))))))</f>
        <v>1.88906172913897</v>
      </c>
      <c r="J282" s="6" t="n">
        <f aca="false">IF($B282&gt;165,0,(IF($B282&gt;90,(2*(J$262+$B$259)*TAN(((180-$B282)*PI()/180)/2)-PI()*((180-$B282)/180)*(J$262+($B$259/2)*(0.65+0.5*LOG(J$262/$B$259)))),(2*(J$262+$B$259)-PI()*((180-$B282)/180)*(J$262+($B$259/2)*(0.65+0.5*LOG(J$262/$B$259)))))))</f>
        <v>2.10914041877219</v>
      </c>
      <c r="K282" s="6" t="n">
        <f aca="false">IF($B282&gt;165,0,(IF($B282&gt;90,(2*(K$262+$B$259)*TAN(((180-$B282)*PI()/180)/2)-PI()*((180-$B282)/180)*(K$262+($B$259/2)*(0.65+0.5*LOG(K$262/$B$259)))),(2*(K$262+$B$259)-PI()*((180-$B282)/180)*(K$262+($B$259/2)*(0.65+0.5*LOG(K$262/$B$259)))))))</f>
        <v>2.33731333471609</v>
      </c>
      <c r="L282" s="6" t="n">
        <f aca="false">IF($B282&gt;165,0,(IF($B282&gt;90,(2*(L$262+$B$259)*TAN(((180-$B282)*PI()/180)/2)-PI()*((180-$B282)/180)*(L$262+($B$259/2)*(0.65+0.5*LOG(L$262/$B$259)))),(2*(L$262+$B$259)-PI()*((180-$B282)/180)*(L$262+($B$259/2)*(0.65+0.5*LOG(L$262/$B$259)))))))</f>
        <v>2.60997734593986</v>
      </c>
      <c r="M282" s="6" t="n">
        <f aca="false">IF($B282&gt;165,0,(IF($B282&gt;90,(2*(M$262+$B$259)*TAN(((180-$B282)*PI()/180)/2)-PI()*((180-$B282)/180)*(M$262+($B$259/2)*(0.65+0.5*LOG(M$262/$B$259)))),(2*(M$262+$B$259)-PI()*((180-$B282)/180)*(M$262+($B$259/2)*(0.65+0.5*LOG(M$262/$B$259)))))))</f>
        <v>3.08757823949614</v>
      </c>
      <c r="N282" s="6" t="n">
        <f aca="false">IF($B282&gt;165,0,(IF($B282&gt;90,(2*(N$262+$B$259)*TAN(((180-$B282)*PI()/180)/2)-PI()*((180-$B282)/180)*(N$262+($B$259/2)*(0.65+0.5*LOG(N$262/$B$259)))),(2*(N$262+$B$259)-PI()*((180-$B282)/180)*(N$262+($B$259/2)*(0.65+0.5*LOG(N$262/$B$259)))))))</f>
        <v>3.5732733593631</v>
      </c>
      <c r="O282" s="6" t="n">
        <f aca="false">IF($B282&gt;165,0,(IF($B282&gt;90,(2*(O$262+$B$259)*TAN(((180-$B282)*PI()/180)/2)-PI()*((180-$B282)/180)*(O$262+($B$259/2)*(0.65+0.5*LOG(O$262/$B$259)))),(2*(O$262+$B$259)-PI()*((180-$B282)/180)*(O$262+($B$259/2)*(0.65+0.5*LOG(O$262/$B$259)))))))</f>
        <v>4.10526672192783</v>
      </c>
      <c r="P282" s="6" t="n">
        <f aca="false">IF($B282&gt;165,0,(IF($B282&gt;90,(2*(P$262+$B$259)*TAN(((180-$B282)*PI()/180)/2)-PI()*((180-$B282)/180)*(P$262+($B$259/2)*(0.65+0.5*LOG(P$262/$B$259)))),(2*(P$262+$B$259)-PI()*((180-$B282)/180)*(P$262+($B$259/2)*(0.65+0.5*LOG(P$262/$B$259)))))))</f>
        <v>5.13902524323284</v>
      </c>
      <c r="Q282" s="6" t="n">
        <f aca="false">IF($B282&gt;165,0,(IF($B282&gt;90,(2*(Q$262+$B$259)*TAN(((180-$B282)*PI()/180)/2)-PI()*((180-$B282)/180)*(Q$262+($B$259/2)*(0.65+0.5*LOG(Q$262/$B$259)))),(2*(Q$262+$B$259)-PI()*((180-$B282)/180)*(Q$262+($B$259/2)*(0.65+0.5*LOG(Q$262/$B$259)))))))</f>
        <v>6.18158924775306</v>
      </c>
      <c r="R282" s="6" t="n">
        <f aca="false">IF($B282&gt;165,0,(IF($B282&gt;90,(2*(R$262+$B$259)*TAN(((180-$B282)*PI()/180)/2)-PI()*((180-$B282)/180)*(R$262+($B$259/2)*(0.65+0.5*LOG(R$262/$B$259)))),(2*(R$262+$B$259)-PI()*((180-$B282)/180)*(R$262+($B$259/2)*(0.65+0.5*LOG(R$262/$B$259)))))))</f>
        <v>7.22972290867729</v>
      </c>
    </row>
    <row r="283" customFormat="false" ht="12.75" hidden="false" customHeight="false" outlineLevel="0" collapsed="false">
      <c r="A283" s="0" t="s">
        <v>49</v>
      </c>
      <c r="B283" s="5" t="n">
        <v>95</v>
      </c>
      <c r="C283" s="6" t="n">
        <f aca="false">IF($B283&gt;165,0,(IF($B283&gt;90,(2*(C$262+$B$259)*TAN(((180-$B283)*PI()/180)/2)-PI()*((180-$B283)/180)*(C$262+($B$259/2)*(0.65+0.5*LOG(C$262/$B$259)))),(2*(C$262+$B$259)-PI()*((180-$B283)/180)*(C$262+($B$259/2)*(0.65+0.5*LOG(C$262/$B$259)))))))</f>
        <v>1.32696167343158</v>
      </c>
      <c r="D283" s="6" t="n">
        <f aca="false">IF($B283&gt;165,0,(IF($B283&gt;90,(2*(D$262+$B$259)*TAN(((180-$B283)*PI()/180)/2)-PI()*((180-$B283)/180)*(D$262+($B$259/2)*(0.65+0.5*LOG(D$262/$B$259)))),(2*(D$262+$B$259)-PI()*((180-$B283)/180)*(D$262+($B$259/2)*(0.65+0.5*LOG(D$262/$B$259)))))))</f>
        <v>1.35971810080886</v>
      </c>
      <c r="E283" s="6" t="n">
        <f aca="false">IF($B283&gt;165,0,(IF($B283&gt;90,(2*(E$262+$B$259)*TAN(((180-$B283)*PI()/180)/2)-PI()*((180-$B283)/180)*(E$262+($B$259/2)*(0.65+0.5*LOG(E$262/$B$259)))),(2*(E$262+$B$259)-PI()*((180-$B283)/180)*(E$262+($B$259/2)*(0.65+0.5*LOG(E$262/$B$259)))))))</f>
        <v>1.37945409025691</v>
      </c>
      <c r="F283" s="6" t="n">
        <f aca="false">IF($B283&gt;165,0,(IF($B283&gt;90,(2*(F$262+$B$259)*TAN(((180-$B283)*PI()/180)/2)-PI()*((180-$B283)/180)*(F$262+($B$259/2)*(0.65+0.5*LOG(F$262/$B$259)))),(2*(F$262+$B$259)-PI()*((180-$B283)/180)*(F$262+($B$259/2)*(0.65+0.5*LOG(F$262/$B$259)))))))</f>
        <v>1.4007908178894</v>
      </c>
      <c r="G283" s="6" t="n">
        <f aca="false">IF($B283&gt;165,0,(IF($B283&gt;90,(2*(G$262+$B$259)*TAN(((180-$B283)*PI()/180)/2)-PI()*((180-$B283)/180)*(G$262+($B$259/2)*(0.65+0.5*LOG(G$262/$B$259)))),(2*(G$262+$B$259)-PI()*((180-$B283)/180)*(G$262+($B$259/2)*(0.65+0.5*LOG(G$262/$B$259)))))))</f>
        <v>1.44712376601816</v>
      </c>
      <c r="H283" s="6" t="n">
        <f aca="false">IF($B283&gt;165,0,(IF($B283&gt;90,(2*(H$262+$B$259)*TAN(((180-$B283)*PI()/180)/2)-PI()*((180-$B283)/180)*(H$262+($B$259/2)*(0.65+0.5*LOG(H$262/$B$259)))),(2*(H$262+$B$259)-PI()*((180-$B283)/180)*(H$262+($B$259/2)*(0.65+0.5*LOG(H$262/$B$259)))))))</f>
        <v>1.54970669016339</v>
      </c>
      <c r="I283" s="6" t="n">
        <f aca="false">IF($B283&gt;165,0,(IF($B283&gt;90,(2*(I$262+$B$259)*TAN(((180-$B283)*PI()/180)/2)-PI()*((180-$B283)/180)*(I$262+($B$259/2)*(0.65+0.5*LOG(I$262/$B$259)))),(2*(I$262+$B$259)-PI()*((180-$B283)/180)*(I$262+($B$259/2)*(0.65+0.5*LOG(I$262/$B$259)))))))</f>
        <v>1.63230219499201</v>
      </c>
      <c r="J283" s="6" t="n">
        <f aca="false">IF($B283&gt;165,0,(IF($B283&gt;90,(2*(J$262+$B$259)*TAN(((180-$B283)*PI()/180)/2)-PI()*((180-$B283)/180)*(J$262+($B$259/2)*(0.65+0.5*LOG(J$262/$B$259)))),(2*(J$262+$B$259)-PI()*((180-$B283)/180)*(J$262+($B$259/2)*(0.65+0.5*LOG(J$262/$B$259)))))))</f>
        <v>1.80641836624429</v>
      </c>
      <c r="K283" s="6" t="n">
        <f aca="false">IF($B283&gt;165,0,(IF($B283&gt;90,(2*(K$262+$B$259)*TAN(((180-$B283)*PI()/180)/2)-PI()*((180-$B283)/180)*(K$262+($B$259/2)*(0.65+0.5*LOG(K$262/$B$259)))),(2*(K$262+$B$259)-PI()*((180-$B283)/180)*(K$262+($B$259/2)*(0.65+0.5*LOG(K$262/$B$259)))))))</f>
        <v>1.98817908456776</v>
      </c>
      <c r="L283" s="6" t="n">
        <f aca="false">IF($B283&gt;165,0,(IF($B283&gt;90,(2*(L$262+$B$259)*TAN(((180-$B283)*PI()/180)/2)-PI()*((180-$B283)/180)*(L$262+($B$259/2)*(0.65+0.5*LOG(L$262/$B$259)))),(2*(L$262+$B$259)-PI()*((180-$B283)/180)*(L$262+($B$259/2)*(0.65+0.5*LOG(L$262/$B$259)))))))</f>
        <v>2.20633651657016</v>
      </c>
      <c r="M283" s="6" t="n">
        <f aca="false">IF($B283&gt;165,0,(IF($B283&gt;90,(2*(M$262+$B$259)*TAN(((180-$B283)*PI()/180)/2)-PI()*((180-$B283)/180)*(M$262+($B$259/2)*(0.65+0.5*LOG(M$262/$B$259)))),(2*(M$262+$B$259)-PI()*((180-$B283)/180)*(M$262+($B$259/2)*(0.65+0.5*LOG(M$262/$B$259)))))))</f>
        <v>2.58993217812624</v>
      </c>
      <c r="N283" s="6" t="n">
        <f aca="false">IF($B283&gt;165,0,(IF($B283&gt;90,(2*(N$262+$B$259)*TAN(((180-$B283)*PI()/180)/2)-PI()*((180-$B283)/180)*(N$262+($B$259/2)*(0.65+0.5*LOG(N$262/$B$259)))),(2*(N$262+$B$259)-PI()*((180-$B283)/180)*(N$262+($B$259/2)*(0.65+0.5*LOG(N$262/$B$259)))))))</f>
        <v>2.98117238675352</v>
      </c>
      <c r="O283" s="6" t="n">
        <f aca="false">IF($B283&gt;165,0,(IF($B283&gt;90,(2*(O$262+$B$259)*TAN(((180-$B283)*PI()/180)/2)-PI()*((180-$B283)/180)*(O$262+($B$259/2)*(0.65+0.5*LOG(O$262/$B$259)))),(2*(O$262+$B$259)-PI()*((180-$B283)/180)*(O$262+($B$259/2)*(0.65+0.5*LOG(O$262/$B$259)))))))</f>
        <v>3.41051605939884</v>
      </c>
      <c r="P283" s="6" t="n">
        <f aca="false">IF($B283&gt;165,0,(IF($B283&gt;90,(2*(P$262+$B$259)*TAN(((180-$B283)*PI()/180)/2)-PI()*((180-$B283)/180)*(P$262+($B$259/2)*(0.65+0.5*LOG(P$262/$B$259)))),(2*(P$262+$B$259)-PI()*((180-$B283)/180)*(P$262+($B$259/2)*(0.65+0.5*LOG(P$262/$B$259)))))))</f>
        <v>4.24627719960736</v>
      </c>
      <c r="Q283" s="6" t="n">
        <f aca="false">IF($B283&gt;165,0,(IF($B283&gt;90,(2*(Q$262+$B$259)*TAN(((180-$B283)*PI()/180)/2)-PI()*((180-$B283)/180)*(Q$262+($B$259/2)*(0.65+0.5*LOG(Q$262/$B$259)))),(2*(Q$262+$B$259)-PI()*((180-$B283)/180)*(Q$262+($B$259/2)*(0.65+0.5*LOG(Q$262/$B$259)))))))</f>
        <v>5.09035462951913</v>
      </c>
      <c r="R283" s="6" t="n">
        <f aca="false">IF($B283&gt;165,0,(IF($B283&gt;90,(2*(R$262+$B$259)*TAN(((180-$B283)*PI()/180)/2)-PI()*((180-$B283)/180)*(R$262+($B$259/2)*(0.65+0.5*LOG(R$262/$B$259)))),(2*(R$262+$B$259)-PI()*((180-$B283)/180)*(R$262+($B$259/2)*(0.65+0.5*LOG(R$262/$B$259)))))))</f>
        <v>5.93969229047913</v>
      </c>
    </row>
    <row r="284" customFormat="false" ht="12.75" hidden="false" customHeight="false" outlineLevel="0" collapsed="false">
      <c r="A284" s="0" t="s">
        <v>49</v>
      </c>
      <c r="B284" s="5" t="n">
        <v>100</v>
      </c>
      <c r="C284" s="6" t="n">
        <f aca="false">IF($B284&gt;165,0,(IF($B284&gt;90,(2*(C$262+$B$259)*TAN(((180-$B284)*PI()/180)/2)-PI()*((180-$B284)/180)*(C$262+($B$259/2)*(0.65+0.5*LOG(C$262/$B$259)))),(2*(C$262+$B$259)-PI()*((180-$B284)/180)*(C$262+($B$259/2)*(0.65+0.5*LOG(C$262/$B$259)))))))</f>
        <v>1.18358191899783</v>
      </c>
      <c r="D284" s="6" t="n">
        <f aca="false">IF($B284&gt;165,0,(IF($B284&gt;90,(2*(D$262+$B$259)*TAN(((180-$B284)*PI()/180)/2)-PI()*((180-$B284)/180)*(D$262+($B$259/2)*(0.65+0.5*LOG(D$262/$B$259)))),(2*(D$262+$B$259)-PI()*((180-$B284)/180)*(D$262+($B$259/2)*(0.65+0.5*LOG(D$262/$B$259)))))))</f>
        <v>1.2050796140761</v>
      </c>
      <c r="E284" s="6" t="n">
        <f aca="false">IF($B284&gt;165,0,(IF($B284&gt;90,(2*(E$262+$B$259)*TAN(((180-$B284)*PI()/180)/2)-PI()*((180-$B284)/180)*(E$262+($B$259/2)*(0.65+0.5*LOG(E$262/$B$259)))),(2*(E$262+$B$259)-PI()*((180-$B284)/180)*(E$262+($B$259/2)*(0.65+0.5*LOG(E$262/$B$259)))))))</f>
        <v>1.2189887211535</v>
      </c>
      <c r="F284" s="6" t="n">
        <f aca="false">IF($B284&gt;165,0,(IF($B284&gt;90,(2*(F$262+$B$259)*TAN(((180-$B284)*PI()/180)/2)-PI()*((180-$B284)/180)*(F$262+($B$259/2)*(0.65+0.5*LOG(F$262/$B$259)))),(2*(F$262+$B$259)-PI()*((180-$B284)/180)*(F$262+($B$259/2)*(0.65+0.5*LOG(F$262/$B$259)))))))</f>
        <v>1.23440440534567</v>
      </c>
      <c r="G284" s="6" t="n">
        <f aca="false">IF($B284&gt;165,0,(IF($B284&gt;90,(2*(G$262+$B$259)*TAN(((180-$B284)*PI()/180)/2)-PI()*((180-$B284)/180)*(G$262+($B$259/2)*(0.65+0.5*LOG(G$262/$B$259)))),(2*(G$262+$B$259)-PI()*((180-$B284)/180)*(G$262+($B$259/2)*(0.65+0.5*LOG(G$262/$B$259)))))))</f>
        <v>1.26868000230768</v>
      </c>
      <c r="H284" s="6" t="n">
        <f aca="false">IF($B284&gt;165,0,(IF($B284&gt;90,(2*(H$262+$B$259)*TAN(((180-$B284)*PI()/180)/2)-PI()*((180-$B284)/180)*(H$262+($B$259/2)*(0.65+0.5*LOG(H$262/$B$259)))),(2*(H$262+$B$259)-PI()*((180-$B284)/180)*(H$262+($B$259/2)*(0.65+0.5*LOG(H$262/$B$259)))))))</f>
        <v>1.34656486953777</v>
      </c>
      <c r="I284" s="6" t="n">
        <f aca="false">IF($B284&gt;165,0,(IF($B284&gt;90,(2*(I$262+$B$259)*TAN(((180-$B284)*PI()/180)/2)-PI()*((180-$B284)/180)*(I$262+($B$259/2)*(0.65+0.5*LOG(I$262/$B$259)))),(2*(I$262+$B$259)-PI()*((180-$B284)/180)*(I$262+($B$259/2)*(0.65+0.5*LOG(I$262/$B$259)))))))</f>
        <v>1.41030398981418</v>
      </c>
      <c r="J284" s="6" t="n">
        <f aca="false">IF($B284&gt;165,0,(IF($B284&gt;90,(2*(J$262+$B$259)*TAN(((180-$B284)*PI()/180)/2)-PI()*((180-$B284)/180)*(J$262+($B$259/2)*(0.65+0.5*LOG(J$262/$B$259)))),(2*(J$262+$B$259)-PI()*((180-$B284)/180)*(J$262+($B$259/2)*(0.65+0.5*LOG(J$262/$B$259)))))))</f>
        <v>1.54618238245644</v>
      </c>
      <c r="K284" s="6" t="n">
        <f aca="false">IF($B284&gt;165,0,(IF($B284&gt;90,(2*(K$262+$B$259)*TAN(((180-$B284)*PI()/180)/2)-PI()*((180-$B284)/180)*(K$262+($B$259/2)*(0.65+0.5*LOG(K$262/$B$259)))),(2*(K$262+$B$259)-PI()*((180-$B284)/180)*(K$262+($B$259/2)*(0.65+0.5*LOG(K$262/$B$259)))))))</f>
        <v>1.68925564293042</v>
      </c>
      <c r="L284" s="6" t="n">
        <f aca="false">IF($B284&gt;165,0,(IF($B284&gt;90,(2*(L$262+$B$259)*TAN(((180-$B284)*PI()/180)/2)-PI()*((180-$B284)/180)*(L$262+($B$259/2)*(0.65+0.5*LOG(L$262/$B$259)))),(2*(L$262+$B$259)-PI()*((180-$B284)/180)*(L$262+($B$259/2)*(0.65+0.5*LOG(L$262/$B$259)))))))</f>
        <v>1.86191869211085</v>
      </c>
      <c r="M284" s="6" t="n">
        <f aca="false">IF($B284&gt;165,0,(IF($B284&gt;90,(2*(M$262+$B$259)*TAN(((180-$B284)*PI()/180)/2)-PI()*((180-$B284)/180)*(M$262+($B$259/2)*(0.65+0.5*LOG(M$262/$B$259)))),(2*(M$262+$B$259)-PI()*((180-$B284)/180)*(M$262+($B$259/2)*(0.65+0.5*LOG(M$262/$B$259)))))))</f>
        <v>2.16695860120857</v>
      </c>
      <c r="N284" s="6" t="n">
        <f aca="false">IF($B284&gt;165,0,(IF($B284&gt;90,(2*(N$262+$B$259)*TAN(((180-$B284)*PI()/180)/2)-PI()*((180-$B284)/180)*(N$262+($B$259/2)*(0.65+0.5*LOG(N$262/$B$259)))),(2*(N$262+$B$259)-PI()*((180-$B284)/180)*(N$262+($B$259/2)*(0.65+0.5*LOG(N$262/$B$259)))))))</f>
        <v>2.479193378138</v>
      </c>
      <c r="O284" s="6" t="n">
        <f aca="false">IF($B284&gt;165,0,(IF($B284&gt;90,(2*(O$262+$B$259)*TAN(((180-$B284)*PI()/180)/2)-PI()*((180-$B284)/180)*(O$262+($B$259/2)*(0.65+0.5*LOG(O$262/$B$259)))),(2*(O$262+$B$259)-PI()*((180-$B284)/180)*(O$262+($B$259/2)*(0.65+0.5*LOG(O$262/$B$259)))))))</f>
        <v>2.82262429703425</v>
      </c>
      <c r="P284" s="6" t="n">
        <f aca="false">IF($B284&gt;165,0,(IF($B284&gt;90,(2*(P$262+$B$259)*TAN(((180-$B284)*PI()/180)/2)-PI()*((180-$B284)/180)*(P$262+($B$259/2)*(0.65+0.5*LOG(P$262/$B$259)))),(2*(P$262+$B$259)-PI()*((180-$B284)/180)*(P$262+($B$259/2)*(0.65+0.5*LOG(P$262/$B$259)))))))</f>
        <v>3.49257447185844</v>
      </c>
      <c r="Q284" s="6" t="n">
        <f aca="false">IF($B284&gt;165,0,(IF($B284&gt;90,(2*(Q$262+$B$259)*TAN(((180-$B284)*PI()/180)/2)-PI()*((180-$B284)/180)*(Q$262+($B$259/2)*(0.65+0.5*LOG(Q$262/$B$259)))),(2*(Q$262+$B$259)-PI()*((180-$B284)/180)*(Q$262+($B$259/2)*(0.65+0.5*LOG(Q$262/$B$259)))))))</f>
        <v>4.17035174287393</v>
      </c>
      <c r="R284" s="6" t="n">
        <f aca="false">IF($B284&gt;165,0,(IF($B284&gt;90,(2*(R$262+$B$259)*TAN(((180-$B284)*PI()/180)/2)-PI()*((180-$B284)/180)*(R$262+($B$259/2)*(0.65+0.5*LOG(R$262/$B$259)))),(2*(R$262+$B$259)-PI()*((180-$B284)/180)*(R$262+($B$259/2)*(0.65+0.5*LOG(R$262/$B$259)))))))</f>
        <v>4.85307981958186</v>
      </c>
    </row>
    <row r="285" customFormat="false" ht="12.75" hidden="false" customHeight="false" outlineLevel="0" collapsed="false">
      <c r="A285" s="0" t="s">
        <v>49</v>
      </c>
      <c r="B285" s="5" t="n">
        <v>105</v>
      </c>
      <c r="C285" s="6" t="n">
        <f aca="false">IF($B285&gt;165,0,(IF($B285&gt;90,(2*(C$262+$B$259)*TAN(((180-$B285)*PI()/180)/2)-PI()*((180-$B285)/180)*(C$262+($B$259/2)*(0.65+0.5*LOG(C$262/$B$259)))),(2*(C$262+$B$259)-PI()*((180-$B285)/180)*(C$262+($B$259/2)*(0.65+0.5*LOG(C$262/$B$259)))))))</f>
        <v>1.0554870835612</v>
      </c>
      <c r="D285" s="6" t="n">
        <f aca="false">IF($B285&gt;165,0,(IF($B285&gt;90,(2*(D$262+$B$259)*TAN(((180-$B285)*PI()/180)/2)-PI()*((180-$B285)/180)*(D$262+($B$259/2)*(0.65+0.5*LOG(D$262/$B$259)))),(2*(D$262+$B$259)-PI()*((180-$B285)/180)*(D$262+($B$259/2)*(0.65+0.5*LOG(D$262/$B$259)))))))</f>
        <v>1.06790960619718</v>
      </c>
      <c r="E285" s="6" t="n">
        <f aca="false">IF($B285&gt;165,0,(IF($B285&gt;90,(2*(E$262+$B$259)*TAN(((180-$B285)*PI()/180)/2)-PI()*((180-$B285)/180)*(E$262+($B$259/2)*(0.65+0.5*LOG(E$262/$B$259)))),(2*(E$262+$B$259)-PI()*((180-$B285)/180)*(E$262+($B$259/2)*(0.65+0.5*LOG(E$262/$B$259)))))))</f>
        <v>1.07708361083229</v>
      </c>
      <c r="F285" s="6" t="n">
        <f aca="false">IF($B285&gt;165,0,(IF($B285&gt;90,(2*(F$262+$B$259)*TAN(((180-$B285)*PI()/180)/2)-PI()*((180-$B285)/180)*(F$262+($B$259/2)*(0.65+0.5*LOG(F$262/$B$259)))),(2*(F$262+$B$259)-PI()*((180-$B285)/180)*(F$262+($B$259/2)*(0.65+0.5*LOG(F$262/$B$259)))))))</f>
        <v>1.0876700315125</v>
      </c>
      <c r="G285" s="6" t="n">
        <f aca="false">IF($B285&gt;165,0,(IF($B285&gt;90,(2*(G$262+$B$259)*TAN(((180-$B285)*PI()/180)/2)-PI()*((180-$B285)/180)*(G$262+($B$259/2)*(0.65+0.5*LOG(G$262/$B$259)))),(2*(G$262+$B$259)-PI()*((180-$B285)/180)*(G$262+($B$259/2)*(0.65+0.5*LOG(G$262/$B$259)))))))</f>
        <v>1.11207183716449</v>
      </c>
      <c r="H285" s="6" t="n">
        <f aca="false">IF($B285&gt;165,0,(IF($B285&gt;90,(2*(H$262+$B$259)*TAN(((180-$B285)*PI()/180)/2)-PI()*((180-$B285)/180)*(H$262+($B$259/2)*(0.65+0.5*LOG(H$262/$B$259)))),(2*(H$262+$B$259)-PI()*((180-$B285)/180)*(H$262+($B$259/2)*(0.65+0.5*LOG(H$262/$B$259)))))))</f>
        <v>1.16962576719291</v>
      </c>
      <c r="I285" s="6" t="n">
        <f aca="false">IF($B285&gt;165,0,(IF($B285&gt;90,(2*(I$262+$B$259)*TAN(((180-$B285)*PI()/180)/2)-PI()*((180-$B285)/180)*(I$262+($B$259/2)*(0.65+0.5*LOG(I$262/$B$259)))),(2*(I$262+$B$259)-PI()*((180-$B285)/180)*(I$262+($B$259/2)*(0.65+0.5*LOG(I$262/$B$259)))))))</f>
        <v>1.2177838427022</v>
      </c>
      <c r="J285" s="6" t="n">
        <f aca="false">IF($B285&gt;165,0,(IF($B285&gt;90,(2*(J$262+$B$259)*TAN(((180-$B285)*PI()/180)/2)-PI()*((180-$B285)/180)*(J$262+($B$259/2)*(0.65+0.5*LOG(J$262/$B$259)))),(2*(J$262+$B$259)-PI()*((180-$B285)/180)*(J$262+($B$259/2)*(0.65+0.5*LOG(J$262/$B$259)))))))</f>
        <v>1.32197513630463</v>
      </c>
      <c r="K285" s="6" t="n">
        <f aca="false">IF($B285&gt;165,0,(IF($B285&gt;90,(2*(K$262+$B$259)*TAN(((180-$B285)*PI()/180)/2)-PI()*((180-$B285)/180)*(K$262+($B$259/2)*(0.65+0.5*LOG(K$262/$B$259)))),(2*(K$262+$B$259)-PI()*((180-$B285)/180)*(K$262+($B$259/2)*(0.65+0.5*LOG(K$262/$B$259)))))))</f>
        <v>1.4329116184993</v>
      </c>
      <c r="L285" s="6" t="n">
        <f aca="false">IF($B285&gt;165,0,(IF($B285&gt;90,(2*(L$262+$B$259)*TAN(((180-$B285)*PI()/180)/2)-PI()*((180-$B285)/180)*(L$262+($B$259/2)*(0.65+0.5*LOG(L$262/$B$259)))),(2*(L$262+$B$259)-PI()*((180-$B285)/180)*(L$262+($B$259/2)*(0.65+0.5*LOG(L$262/$B$259)))))))</f>
        <v>1.56772274435632</v>
      </c>
      <c r="M285" s="6" t="n">
        <f aca="false">IF($B285&gt;165,0,(IF($B285&gt;90,(2*(M$262+$B$259)*TAN(((180-$B285)*PI()/180)/2)-PI()*((180-$B285)/180)*(M$262+($B$259/2)*(0.65+0.5*LOG(M$262/$B$259)))),(2*(M$262+$B$259)-PI()*((180-$B285)/180)*(M$262+($B$259/2)*(0.65+0.5*LOG(M$262/$B$259)))))))</f>
        <v>1.80730826013605</v>
      </c>
      <c r="N285" s="6" t="n">
        <f aca="false">IF($B285&gt;165,0,(IF($B285&gt;90,(2*(N$262+$B$259)*TAN(((180-$B285)*PI()/180)/2)-PI()*((180-$B285)/180)*(N$262+($B$259/2)*(0.65+0.5*LOG(N$262/$B$259)))),(2*(N$262+$B$259)-PI()*((180-$B285)/180)*(N$262+($B$259/2)*(0.65+0.5*LOG(N$262/$B$259)))))))</f>
        <v>2.05363896450802</v>
      </c>
      <c r="O285" s="6" t="n">
        <f aca="false">IF($B285&gt;165,0,(IF($B285&gt;90,(2*(O$262+$B$259)*TAN(((180-$B285)*PI()/180)/2)-PI()*((180-$B285)/180)*(O$262+($B$259/2)*(0.65+0.5*LOG(O$262/$B$259)))),(2*(O$262+$B$259)-PI()*((180-$B285)/180)*(O$262+($B$259/2)*(0.65+0.5*LOG(O$262/$B$259)))))))</f>
        <v>2.32535026872393</v>
      </c>
      <c r="P285" s="6" t="n">
        <f aca="false">IF($B285&gt;165,0,(IF($B285&gt;90,(2*(P$262+$B$259)*TAN(((180-$B285)*PI()/180)/2)-PI()*((180-$B285)/180)*(P$262+($B$259/2)*(0.65+0.5*LOG(P$262/$B$259)))),(2*(P$262+$B$259)-PI()*((180-$B285)/180)*(P$262+($B$259/2)*(0.65+0.5*LOG(P$262/$B$259)))))))</f>
        <v>2.85678397637291</v>
      </c>
      <c r="Q285" s="6" t="n">
        <f aca="false">IF($B285&gt;165,0,(IF($B285&gt;90,(2*(Q$262+$B$259)*TAN(((180-$B285)*PI()/180)/2)-PI()*((180-$B285)/180)*(Q$262+($B$259/2)*(0.65+0.5*LOG(Q$262/$B$259)))),(2*(Q$262+$B$259)-PI()*((180-$B285)/180)*(Q$262+($B$259/2)*(0.65+0.5*LOG(Q$262/$B$259)))))))</f>
        <v>3.39555558670123</v>
      </c>
      <c r="R285" s="6" t="n">
        <f aca="false">IF($B285&gt;165,0,(IF($B285&gt;90,(2*(R$262+$B$259)*TAN(((180-$B285)*PI()/180)/2)-PI()*((180-$B285)/180)*(R$262+($B$259/2)*(0.65+0.5*LOG(R$262/$B$259)))),(2*(R$262+$B$259)-PI()*((180-$B285)/180)*(R$262+($B$259/2)*(0.65+0.5*LOG(R$262/$B$259)))))))</f>
        <v>3.93896857736622</v>
      </c>
    </row>
    <row r="286" customFormat="false" ht="12.75" hidden="false" customHeight="false" outlineLevel="0" collapsed="false">
      <c r="A286" s="0" t="s">
        <v>49</v>
      </c>
      <c r="B286" s="5" t="n">
        <v>110</v>
      </c>
      <c r="C286" s="6" t="n">
        <f aca="false">IF($B286&gt;165,0,(IF($B286&gt;90,(2*(C$262+$B$259)*TAN(((180-$B286)*PI()/180)/2)-PI()*((180-$B286)/180)*(C$262+($B$259/2)*(0.65+0.5*LOG(C$262/$B$259)))),(2*(C$262+$B$259)-PI()*((180-$B286)/180)*(C$262+($B$259/2)*(0.65+0.5*LOG(C$262/$B$259)))))))</f>
        <v>0.940421189725956</v>
      </c>
      <c r="D286" s="6" t="n">
        <f aca="false">IF($B286&gt;165,0,(IF($B286&gt;90,(2*(D$262+$B$259)*TAN(((180-$B286)*PI()/180)/2)-PI()*((180-$B286)/180)*(D$262+($B$259/2)*(0.65+0.5*LOG(D$262/$B$259)))),(2*(D$262+$B$259)-PI()*((180-$B286)/180)*(D$262+($B$259/2)*(0.65+0.5*LOG(D$262/$B$259)))))))</f>
        <v>0.945629817291279</v>
      </c>
      <c r="E286" s="6" t="n">
        <f aca="false">IF($B286&gt;165,0,(IF($B286&gt;90,(2*(E$262+$B$259)*TAN(((180-$B286)*PI()/180)/2)-PI()*((180-$B286)/180)*(E$262+($B$259/2)*(0.65+0.5*LOG(E$262/$B$259)))),(2*(E$262+$B$259)-PI()*((180-$B286)/180)*(E$262+($B$259/2)*(0.65+0.5*LOG(E$262/$B$259)))))))</f>
        <v>0.950999358169918</v>
      </c>
      <c r="F286" s="6" t="n">
        <f aca="false">IF($B286&gt;165,0,(IF($B286&gt;90,(2*(F$262+$B$259)*TAN(((180-$B286)*PI()/180)/2)-PI()*((180-$B286)/180)*(F$262+($B$259/2)*(0.65+0.5*LOG(F$262/$B$259)))),(2*(F$262+$B$259)-PI()*((180-$B286)/180)*(F$262+($B$259/2)*(0.65+0.5*LOG(F$262/$B$259)))))))</f>
        <v>0.957687154023981</v>
      </c>
      <c r="G286" s="6" t="n">
        <f aca="false">IF($B286&gt;165,0,(IF($B286&gt;90,(2*(G$262+$B$259)*TAN(((180-$B286)*PI()/180)/2)-PI()*((180-$B286)/180)*(G$262+($B$259/2)*(0.65+0.5*LOG(G$262/$B$259)))),(2*(G$262+$B$259)-PI()*((180-$B286)/180)*(G$262+($B$259/2)*(0.65+0.5*LOG(G$262/$B$259)))))))</f>
        <v>0.974076445737579</v>
      </c>
      <c r="H286" s="6" t="n">
        <f aca="false">IF($B286&gt;165,0,(IF($B286&gt;90,(2*(H$262+$B$259)*TAN(((180-$B286)*PI()/180)/2)-PI()*((180-$B286)/180)*(H$262+($B$259/2)*(0.65+0.5*LOG(H$262/$B$259)))),(2*(H$262+$B$259)-PI()*((180-$B286)/180)*(H$262+($B$259/2)*(0.65+0.5*LOG(H$262/$B$259)))))))</f>
        <v>1.01502199330758</v>
      </c>
      <c r="I286" s="6" t="n">
        <f aca="false">IF($B286&gt;165,0,(IF($B286&gt;90,(2*(I$262+$B$259)*TAN(((180-$B286)*PI()/180)/2)-PI()*((180-$B286)/180)*(I$262+($B$259/2)*(0.65+0.5*LOG(I$262/$B$259)))),(2*(I$262+$B$259)-PI()*((180-$B286)/180)*(I$262+($B$259/2)*(0.65+0.5*LOG(I$262/$B$259)))))))</f>
        <v>1.05039094010719</v>
      </c>
      <c r="J286" s="6" t="n">
        <f aca="false">IF($B286&gt;165,0,(IF($B286&gt;90,(2*(J$262+$B$259)*TAN(((180-$B286)*PI()/180)/2)-PI()*((180-$B286)/180)*(J$262+($B$259/2)*(0.65+0.5*LOG(J$262/$B$259)))),(2*(J$262+$B$259)-PI()*((180-$B286)/180)*(J$262+($B$259/2)*(0.65+0.5*LOG(J$262/$B$259)))))))</f>
        <v>1.12847896678468</v>
      </c>
      <c r="K286" s="6" t="n">
        <f aca="false">IF($B286&gt;165,0,(IF($B286&gt;90,(2*(K$262+$B$259)*TAN(((180-$B286)*PI()/180)/2)-PI()*((180-$B286)/180)*(K$262+($B$259/2)*(0.65+0.5*LOG(K$262/$B$259)))),(2*(K$262+$B$259)-PI()*((180-$B286)/180)*(K$262+($B$259/2)*(0.65+0.5*LOG(K$262/$B$259)))))))</f>
        <v>1.21286250281492</v>
      </c>
      <c r="L286" s="6" t="n">
        <f aca="false">IF($B286&gt;165,0,(IF($B286&gt;90,(2*(L$262+$B$259)*TAN(((180-$B286)*PI()/180)/2)-PI()*((180-$B286)/180)*(L$262+($B$259/2)*(0.65+0.5*LOG(L$262/$B$259)))),(2*(L$262+$B$259)-PI()*((180-$B286)/180)*(L$262+($B$259/2)*(0.65+0.5*LOG(L$262/$B$259)))))))</f>
        <v>1.31633617614922</v>
      </c>
      <c r="M286" s="6" t="n">
        <f aca="false">IF($B286&gt;165,0,(IF($B286&gt;90,(2*(M$262+$B$259)*TAN(((180-$B286)*PI()/180)/2)-PI()*((180-$B286)/180)*(M$262+($B$259/2)*(0.65+0.5*LOG(M$262/$B$259)))),(2*(M$262+$B$259)-PI()*((180-$B286)/180)*(M$262+($B$259/2)*(0.65+0.5*LOG(M$262/$B$259)))))))</f>
        <v>1.50163496284074</v>
      </c>
      <c r="N286" s="6" t="n">
        <f aca="false">IF($B286&gt;165,0,(IF($B286&gt;90,(2*(N$262+$B$259)*TAN(((180-$B286)*PI()/180)/2)-PI()*((180-$B286)/180)*(N$262+($B$259/2)*(0.65+0.5*LOG(N$262/$B$259)))),(2*(N$262+$B$259)-PI()*((180-$B286)/180)*(N$262+($B$259/2)*(0.65+0.5*LOG(N$262/$B$259)))))))</f>
        <v>1.69322925888501</v>
      </c>
      <c r="O286" s="6" t="n">
        <f aca="false">IF($B286&gt;165,0,(IF($B286&gt;90,(2*(O$262+$B$259)*TAN(((180-$B286)*PI()/180)/2)-PI()*((180-$B286)/180)*(O$262+($B$259/2)*(0.65+0.5*LOG(O$262/$B$259)))),(2*(O$262+$B$259)-PI()*((180-$B286)/180)*(O$262+($B$259/2)*(0.65+0.5*LOG(O$262/$B$259)))))))</f>
        <v>1.90531925133616</v>
      </c>
      <c r="P286" s="6" t="n">
        <f aca="false">IF($B286&gt;165,0,(IF($B286&gt;90,(2*(P$262+$B$259)*TAN(((180-$B286)*PI()/180)/2)-PI()*((180-$B286)/180)*(P$262+($B$259/2)*(0.65+0.5*LOG(P$262/$B$259)))),(2*(P$262+$B$259)-PI()*((180-$B286)/180)*(P$262+($B$259/2)*(0.65+0.5*LOG(P$262/$B$259)))))))</f>
        <v>2.32150245895527</v>
      </c>
      <c r="Q286" s="6" t="n">
        <f aca="false">IF($B286&gt;165,0,(IF($B286&gt;90,(2*(Q$262+$B$259)*TAN(((180-$B286)*PI()/180)/2)-PI()*((180-$B286)/180)*(Q$262+($B$259/2)*(0.65+0.5*LOG(Q$262/$B$259)))),(2*(Q$262+$B$259)-PI()*((180-$B286)/180)*(Q$262+($B$259/2)*(0.65+0.5*LOG(Q$262/$B$259)))))))</f>
        <v>2.74453437574177</v>
      </c>
      <c r="R286" s="6" t="n">
        <f aca="false">IF($B286&gt;165,0,(IF($B286&gt;90,(2*(R$262+$B$259)*TAN(((180-$B286)*PI()/180)/2)-PI()*((180-$B286)/180)*(R$262+($B$259/2)*(0.65+0.5*LOG(R$262/$B$259)))),(2*(R$262+$B$259)-PI()*((180-$B286)/180)*(R$262+($B$259/2)*(0.65+0.5*LOG(R$262/$B$259)))))))</f>
        <v>3.17189824750917</v>
      </c>
    </row>
    <row r="287" customFormat="false" ht="12.75" hidden="false" customHeight="false" outlineLevel="0" collapsed="false">
      <c r="A287" s="0" t="s">
        <v>49</v>
      </c>
      <c r="B287" s="5" t="n">
        <v>115</v>
      </c>
      <c r="C287" s="6" t="n">
        <f aca="false">IF($B287&gt;165,0,(IF($B287&gt;90,(2*(C$262+$B$259)*TAN(((180-$B287)*PI()/180)/2)-PI()*((180-$B287)/180)*(C$262+($B$259/2)*(0.65+0.5*LOG(C$262/$B$259)))),(2*(C$262+$B$259)-PI()*((180-$B287)/180)*(C$262+($B$259/2)*(0.65+0.5*LOG(C$262/$B$259)))))))</f>
        <v>0.836505378518409</v>
      </c>
      <c r="D287" s="6" t="n">
        <f aca="false">IF($B287&gt;165,0,(IF($B287&gt;90,(2*(D$262+$B$259)*TAN(((180-$B287)*PI()/180)/2)-PI()*((180-$B287)/180)*(D$262+($B$259/2)*(0.65+0.5*LOG(D$262/$B$259)))),(2*(D$262+$B$259)-PI()*((180-$B287)/180)*(D$262+($B$259/2)*(0.65+0.5*LOG(D$262/$B$259)))))))</f>
        <v>0.836092979959885</v>
      </c>
      <c r="E287" s="6" t="n">
        <f aca="false">IF($B287&gt;165,0,(IF($B287&gt;90,(2*(E$262+$B$259)*TAN(((180-$B287)*PI()/180)/2)-PI()*((180-$B287)/180)*(E$262+($B$259/2)*(0.65+0.5*LOG(E$262/$B$259)))),(2*(E$262+$B$259)-PI()*((180-$B287)/180)*(E$262+($B$259/2)*(0.65+0.5*LOG(E$262/$B$259)))))))</f>
        <v>0.83845449155546</v>
      </c>
      <c r="F287" s="6" t="n">
        <f aca="false">IF($B287&gt;165,0,(IF($B287&gt;90,(2*(F$262+$B$259)*TAN(((180-$B287)*PI()/180)/2)-PI()*((180-$B287)/180)*(F$262+($B$259/2)*(0.65+0.5*LOG(F$262/$B$259)))),(2*(F$262+$B$259)-PI()*((180-$B287)/180)*(F$262+($B$259/2)*(0.65+0.5*LOG(F$262/$B$259)))))))</f>
        <v>0.842040097056785</v>
      </c>
      <c r="G287" s="6" t="n">
        <f aca="false">IF($B287&gt;165,0,(IF($B287&gt;90,(2*(G$262+$B$259)*TAN(((180-$B287)*PI()/180)/2)-PI()*((180-$B287)/180)*(G$262+($B$259/2)*(0.65+0.5*LOG(G$262/$B$259)))),(2*(G$262+$B$259)-PI()*((180-$B287)/180)*(G$262+($B$259/2)*(0.65+0.5*LOG(G$262/$B$259)))))))</f>
        <v>0.852009743778803</v>
      </c>
      <c r="H287" s="6" t="n">
        <f aca="false">IF($B287&gt;165,0,(IF($B287&gt;90,(2*(H$262+$B$259)*TAN(((180-$B287)*PI()/180)/2)-PI()*((180-$B287)/180)*(H$262+($B$259/2)*(0.65+0.5*LOG(H$262/$B$259)))),(2*(H$262+$B$259)-PI()*((180-$B287)/180)*(H$262+($B$259/2)*(0.65+0.5*LOG(H$262/$B$259)))))))</f>
        <v>0.879532646784014</v>
      </c>
      <c r="I287" s="6" t="n">
        <f aca="false">IF($B287&gt;165,0,(IF($B287&gt;90,(2*(I$262+$B$259)*TAN(((180-$B287)*PI()/180)/2)-PI()*((180-$B287)/180)*(I$262+($B$259/2)*(0.65+0.5*LOG(I$262/$B$259)))),(2*(I$262+$B$259)-PI()*((180-$B287)/180)*(I$262+($B$259/2)*(0.65+0.5*LOG(I$262/$B$259)))))))</f>
        <v>0.904501768294166</v>
      </c>
      <c r="J287" s="6" t="n">
        <f aca="false">IF($B287&gt;165,0,(IF($B287&gt;90,(2*(J$262+$B$259)*TAN(((180-$B287)*PI()/180)/2)-PI()*((180-$B287)/180)*(J$262+($B$259/2)*(0.65+0.5*LOG(J$262/$B$259)))),(2*(J$262+$B$259)-PI()*((180-$B287)/180)*(J$262+($B$259/2)*(0.65+0.5*LOG(J$262/$B$259)))))))</f>
        <v>0.961265134887149</v>
      </c>
      <c r="K287" s="6" t="n">
        <f aca="false">IF($B287&gt;165,0,(IF($B287&gt;90,(2*(K$262+$B$259)*TAN(((180-$B287)*PI()/180)/2)-PI()*((180-$B287)/180)*(K$262+($B$259/2)*(0.65+0.5*LOG(K$262/$B$259)))),(2*(K$262+$B$259)-PI()*((180-$B287)/180)*(K$262+($B$259/2)*(0.65+0.5*LOG(K$262/$B$259)))))))</f>
        <v>1.0238743315934</v>
      </c>
      <c r="L287" s="6" t="n">
        <f aca="false">IF($B287&gt;165,0,(IF($B287&gt;90,(2*(L$262+$B$259)*TAN(((180-$B287)*PI()/180)/2)-PI()*((180-$B287)/180)*(L$262+($B$259/2)*(0.65+0.5*LOG(L$262/$B$259)))),(2*(L$262+$B$259)-PI()*((180-$B287)/180)*(L$262+($B$259/2)*(0.65+0.5*LOG(L$262/$B$259)))))))</f>
        <v>1.10158559371883</v>
      </c>
      <c r="M287" s="6" t="n">
        <f aca="false">IF($B287&gt;165,0,(IF($B287&gt;90,(2*(M$262+$B$259)*TAN(((180-$B287)*PI()/180)/2)-PI()*((180-$B287)/180)*(M$262+($B$259/2)*(0.65+0.5*LOG(M$262/$B$259)))),(2*(M$262+$B$259)-PI()*((180-$B287)/180)*(M$262+($B$259/2)*(0.65+0.5*LOG(M$262/$B$259)))))))</f>
        <v>1.24215486500302</v>
      </c>
      <c r="N287" s="6" t="n">
        <f aca="false">IF($B287&gt;165,0,(IF($B287&gt;90,(2*(N$262+$B$259)*TAN(((180-$B287)*PI()/180)/2)-PI()*((180-$B287)/180)*(N$262+($B$259/2)*(0.65+0.5*LOG(N$262/$B$259)))),(2*(N$262+$B$259)-PI()*((180-$B287)/180)*(N$262+($B$259/2)*(0.65+0.5*LOG(N$262/$B$259)))))))</f>
        <v>1.38856996640047</v>
      </c>
      <c r="O287" s="6" t="n">
        <f aca="false">IF($B287&gt;165,0,(IF($B287&gt;90,(2*(O$262+$B$259)*TAN(((180-$B287)*PI()/180)/2)-PI()*((180-$B287)/180)*(O$262+($B$259/2)*(0.65+0.5*LOG(O$262/$B$259)))),(2*(O$262+$B$259)-PI()*((180-$B287)/180)*(O$262+($B$259/2)*(0.65+0.5*LOG(O$262/$B$259)))))))</f>
        <v>1.55139229524115</v>
      </c>
      <c r="P287" s="6" t="n">
        <f aca="false">IF($B287&gt;165,0,(IF($B287&gt;90,(2*(P$262+$B$259)*TAN(((180-$B287)*PI()/180)/2)-PI()*((180-$B287)/180)*(P$262+($B$259/2)*(0.65+0.5*LOG(P$262/$B$259)))),(2*(P$262+$B$259)-PI()*((180-$B287)/180)*(P$262+($B$259/2)*(0.65+0.5*LOG(P$262/$B$259)))))))</f>
        <v>1.87223586466557</v>
      </c>
      <c r="Q287" s="6" t="n">
        <f aca="false">IF($B287&gt;165,0,(IF($B287&gt;90,(2*(Q$262+$B$259)*TAN(((180-$B287)*PI()/180)/2)-PI()*((180-$B287)/180)*(Q$262+($B$259/2)*(0.65+0.5*LOG(Q$262/$B$259)))),(2*(Q$262+$B$259)-PI()*((180-$B287)/180)*(Q$262+($B$259/2)*(0.65+0.5*LOG(Q$262/$B$259)))))))</f>
        <v>2.19943894974542</v>
      </c>
      <c r="R287" s="6" t="n">
        <f aca="false">IF($B287&gt;165,0,(IF($B287&gt;90,(2*(R$262+$B$259)*TAN(((180-$B287)*PI()/180)/2)-PI()*((180-$B287)/180)*(R$262+($B$259/2)*(0.65+0.5*LOG(R$262/$B$259)))),(2*(R$262+$B$259)-PI()*((180-$B287)/180)*(R$262+($B$259/2)*(0.65+0.5*LOG(R$262/$B$259)))))))</f>
        <v>2.53066456445038</v>
      </c>
    </row>
    <row r="288" customFormat="false" ht="12.75" hidden="false" customHeight="false" outlineLevel="0" collapsed="false">
      <c r="A288" s="0" t="s">
        <v>49</v>
      </c>
      <c r="B288" s="5" t="n">
        <v>120</v>
      </c>
      <c r="C288" s="6" t="n">
        <f aca="false">IF($B288&gt;165,0,(IF($B288&gt;90,(2*(C$262+$B$259)*TAN(((180-$B288)*PI()/180)/2)-PI()*((180-$B288)/180)*(C$262+($B$259/2)*(0.65+0.5*LOG(C$262/$B$259)))),(2*(C$262+$B$259)-PI()*((180-$B288)/180)*(C$262+($B$259/2)*(0.65+0.5*LOG(C$262/$B$259)))))))</f>
        <v>0.74215796750704</v>
      </c>
      <c r="D288" s="6" t="n">
        <f aca="false">IF($B288&gt;165,0,(IF($B288&gt;90,(2*(D$262+$B$259)*TAN(((180-$B288)*PI()/180)/2)-PI()*((180-$B288)/180)*(D$262+($B$259/2)*(0.65+0.5*LOG(D$262/$B$259)))),(2*(D$262+$B$259)-PI()*((180-$B288)/180)*(D$262+($B$259/2)*(0.65+0.5*LOG(D$262/$B$259)))))))</f>
        <v>0.737491457138409</v>
      </c>
      <c r="E288" s="6" t="n">
        <f aca="false">IF($B288&gt;165,0,(IF($B288&gt;90,(2*(E$262+$B$259)*TAN(((180-$B288)*PI()/180)/2)-PI()*((180-$B288)/180)*(E$262+($B$259/2)*(0.65+0.5*LOG(E$262/$B$259)))),(2*(E$262+$B$259)-PI()*((180-$B288)/180)*(E$262+($B$259/2)*(0.65+0.5*LOG(E$262/$B$259)))))))</f>
        <v>0.737528396607789</v>
      </c>
      <c r="F288" s="6" t="n">
        <f aca="false">IF($B288&gt;165,0,(IF($B288&gt;90,(2*(F$262+$B$259)*TAN(((180-$B288)*PI()/180)/2)-PI()*((180-$B288)/180)*(F$262+($B$259/2)*(0.65+0.5*LOG(F$262/$B$259)))),(2*(F$262+$B$259)-PI()*((180-$B288)/180)*(F$262+($B$259/2)*(0.65+0.5*LOG(F$262/$B$259)))))))</f>
        <v>0.738695268913246</v>
      </c>
      <c r="G288" s="6" t="n">
        <f aca="false">IF($B288&gt;165,0,(IF($B288&gt;90,(2*(G$262+$B$259)*TAN(((180-$B288)*PI()/180)/2)-PI()*((180-$B288)/180)*(G$262+($B$259/2)*(0.65+0.5*LOG(G$262/$B$259)))),(2*(G$262+$B$259)-PI()*((180-$B288)/180)*(G$262+($B$259/2)*(0.65+0.5*LOG(G$262/$B$259)))))))</f>
        <v>0.743612184957423</v>
      </c>
      <c r="H288" s="6" t="n">
        <f aca="false">IF($B288&gt;165,0,(IF($B288&gt;90,(2*(H$262+$B$259)*TAN(((180-$B288)*PI()/180)/2)-PI()*((180-$B288)/180)*(H$262+($B$259/2)*(0.65+0.5*LOG(H$262/$B$259)))),(2*(H$262+$B$259)-PI()*((180-$B288)/180)*(H$262+($B$259/2)*(0.65+0.5*LOG(H$262/$B$259)))))))</f>
        <v>0.760446272025324</v>
      </c>
      <c r="I288" s="6" t="n">
        <f aca="false">IF($B288&gt;165,0,(IF($B288&gt;90,(2*(I$262+$B$259)*TAN(((180-$B288)*PI()/180)/2)-PI()*((180-$B288)/180)*(I$262+($B$259/2)*(0.65+0.5*LOG(I$262/$B$259)))),(2*(I$262+$B$259)-PI()*((180-$B288)/180)*(I$262+($B$259/2)*(0.65+0.5*LOG(I$262/$B$259)))))))</f>
        <v>0.777065939716628</v>
      </c>
      <c r="J288" s="6" t="n">
        <f aca="false">IF($B288&gt;165,0,(IF($B288&gt;90,(2*(J$262+$B$259)*TAN(((180-$B288)*PI()/180)/2)-PI()*((180-$B288)/180)*(J$262+($B$259/2)*(0.65+0.5*LOG(J$262/$B$259)))),(2*(J$262+$B$259)-PI()*((180-$B288)/180)*(J$262+($B$259/2)*(0.65+0.5*LOG(J$262/$B$259)))))))</f>
        <v>0.816605389166325</v>
      </c>
      <c r="K288" s="6" t="n">
        <f aca="false">IF($B288&gt;165,0,(IF($B288&gt;90,(2*(K$262+$B$259)*TAN(((180-$B288)*PI()/180)/2)-PI()*((180-$B288)/180)*(K$262+($B$259/2)*(0.65+0.5*LOG(K$262/$B$259)))),(2*(K$262+$B$259)-PI()*((180-$B288)/180)*(K$262+($B$259/2)*(0.65+0.5*LOG(K$262/$B$259)))))))</f>
        <v>0.861540989489807</v>
      </c>
      <c r="L288" s="6" t="n">
        <f aca="false">IF($B288&gt;165,0,(IF($B288&gt;90,(2*(L$262+$B$259)*TAN(((180-$B288)*PI()/180)/2)-PI()*((180-$B288)/180)*(L$262+($B$259/2)*(0.65+0.5*LOG(L$262/$B$259)))),(2*(L$262+$B$259)-PI()*((180-$B288)/180)*(L$262+($B$259/2)*(0.65+0.5*LOG(L$262/$B$259)))))))</f>
        <v>0.918274040504461</v>
      </c>
      <c r="M288" s="6" t="n">
        <f aca="false">IF($B288&gt;165,0,(IF($B288&gt;90,(2*(M$262+$B$259)*TAN(((180-$B288)*PI()/180)/2)-PI()*((180-$B288)/180)*(M$262+($B$259/2)*(0.65+0.5*LOG(M$262/$B$259)))),(2*(M$262+$B$259)-PI()*((180-$B288)/180)*(M$262+($B$259/2)*(0.65+0.5*LOG(M$262/$B$259)))))))</f>
        <v>1.02231528226375</v>
      </c>
      <c r="N288" s="6" t="n">
        <f aca="false">IF($B288&gt;165,0,(IF($B288&gt;90,(2*(N$262+$B$259)*TAN(((180-$B288)*PI()/180)/2)-PI()*((180-$B288)/180)*(N$262+($B$259/2)*(0.65+0.5*LOG(N$262/$B$259)))),(2*(N$262+$B$259)-PI()*((180-$B288)/180)*(N$262+($B$259/2)*(0.65+0.5*LOG(N$262/$B$259)))))))</f>
        <v>1.13175267489682</v>
      </c>
      <c r="O288" s="6" t="n">
        <f aca="false">IF($B288&gt;165,0,(IF($B288&gt;90,(2*(O$262+$B$259)*TAN(((180-$B288)*PI()/180)/2)-PI()*((180-$B288)/180)*(O$262+($B$259/2)*(0.65+0.5*LOG(O$262/$B$259)))),(2*(O$262+$B$259)-PI()*((180-$B288)/180)*(O$262+($B$259/2)*(0.65+0.5*LOG(O$262/$B$259)))))))</f>
        <v>1.25419228316634</v>
      </c>
      <c r="P288" s="6" t="n">
        <f aca="false">IF($B288&gt;165,0,(IF($B288&gt;90,(2*(P$262+$B$259)*TAN(((180-$B288)*PI()/180)/2)-PI()*((180-$B288)/180)*(P$262+($B$259/2)*(0.65+0.5*LOG(P$262/$B$259)))),(2*(P$262+$B$259)-PI()*((180-$B288)/180)*(P$262+($B$259/2)*(0.65+0.5*LOG(P$262/$B$259)))))))</f>
        <v>1.49678264331781</v>
      </c>
      <c r="Q288" s="6" t="n">
        <f aca="false">IF($B288&gt;165,0,(IF($B288&gt;90,(2*(Q$262+$B$259)*TAN(((180-$B288)*PI()/180)/2)-PI()*((180-$B288)/180)*(Q$262+($B$259/2)*(0.65+0.5*LOG(Q$262/$B$259)))),(2*(Q$262+$B$259)-PI()*((180-$B288)/180)*(Q$262+($B$259/2)*(0.65+0.5*LOG(Q$262/$B$259)))))))</f>
        <v>1.74524332561275</v>
      </c>
      <c r="R288" s="6" t="n">
        <f aca="false">IF($B288&gt;165,0,(IF($B288&gt;90,(2*(R$262+$B$259)*TAN(((180-$B288)*PI()/180)/2)-PI()*((180-$B288)/180)*(R$262+($B$259/2)*(0.65+0.5*LOG(R$262/$B$259)))),(2*(R$262+$B$259)-PI()*((180-$B288)/180)*(R$262+($B$259/2)*(0.65+0.5*LOG(R$262/$B$259)))))))</f>
        <v>1.99741711217703</v>
      </c>
    </row>
    <row r="289" customFormat="false" ht="12.75" hidden="false" customHeight="false" outlineLevel="0" collapsed="false">
      <c r="A289" s="0" t="s">
        <v>49</v>
      </c>
      <c r="B289" s="5" t="n">
        <v>125</v>
      </c>
      <c r="C289" s="6" t="n">
        <f aca="false">IF($B289&gt;165,0,(IF($B289&gt;90,(2*(C$262+$B$259)*TAN(((180-$B289)*PI()/180)/2)-PI()*((180-$B289)/180)*(C$262+($B$259/2)*(0.65+0.5*LOG(C$262/$B$259)))),(2*(C$262+$B$259)-PI()*((180-$B289)/180)*(C$262+($B$259/2)*(0.65+0.5*LOG(C$262/$B$259)))))))</f>
        <v>0.656033520839637</v>
      </c>
      <c r="D289" s="6" t="n">
        <f aca="false">IF($B289&gt;165,0,(IF($B289&gt;90,(2*(D$262+$B$259)*TAN(((180-$B289)*PI()/180)/2)-PI()*((180-$B289)/180)*(D$262+($B$259/2)*(0.65+0.5*LOG(D$262/$B$259)))),(2*(D$262+$B$259)-PI()*((180-$B289)/180)*(D$262+($B$259/2)*(0.65+0.5*LOG(D$262/$B$259)))))))</f>
        <v>0.648287607852894</v>
      </c>
      <c r="E289" s="6" t="n">
        <f aca="false">IF($B289&gt;165,0,(IF($B289&gt;90,(2*(E$262+$B$259)*TAN(((180-$B289)*PI()/180)/2)-PI()*((180-$B289)/180)*(E$262+($B$259/2)*(0.65+0.5*LOG(E$262/$B$259)))),(2*(E$262+$B$259)-PI()*((180-$B289)/180)*(E$262+($B$259/2)*(0.65+0.5*LOG(E$262/$B$259)))))))</f>
        <v>0.646587329792077</v>
      </c>
      <c r="F289" s="6" t="n">
        <f aca="false">IF($B289&gt;165,0,(IF($B289&gt;90,(2*(F$262+$B$259)*TAN(((180-$B289)*PI()/180)/2)-PI()*((180-$B289)/180)*(F$262+($B$259/2)*(0.65+0.5*LOG(F$262/$B$259)))),(2*(F$262+$B$259)-PI()*((180-$B289)/180)*(F$262+($B$259/2)*(0.65+0.5*LOG(F$262/$B$259)))))))</f>
        <v>0.645922823497664</v>
      </c>
      <c r="G289" s="6" t="n">
        <f aca="false">IF($B289&gt;165,0,(IF($B289&gt;90,(2*(G$262+$B$259)*TAN(((180-$B289)*PI()/180)/2)-PI()*((180-$B289)/180)*(G$262+($B$259/2)*(0.65+0.5*LOG(G$262/$B$259)))),(2*(G$262+$B$259)-PI()*((180-$B289)/180)*(G$262+($B$259/2)*(0.65+0.5*LOG(G$262/$B$259)))))))</f>
        <v>0.646961718055995</v>
      </c>
      <c r="H289" s="6" t="n">
        <f aca="false">IF($B289&gt;165,0,(IF($B289&gt;90,(2*(H$262+$B$259)*TAN(((180-$B289)*PI()/180)/2)-PI()*((180-$B289)/180)*(H$262+($B$259/2)*(0.65+0.5*LOG(H$262/$B$259)))),(2*(H$262+$B$259)-PI()*((180-$B289)/180)*(H$262+($B$259/2)*(0.65+0.5*LOG(H$262/$B$259)))))))</f>
        <v>0.655456407570575</v>
      </c>
      <c r="I289" s="6" t="n">
        <f aca="false">IF($B289&gt;165,0,(IF($B289&gt;90,(2*(I$262+$B$259)*TAN(((180-$B289)*PI()/180)/2)-PI()*((180-$B289)/180)*(I$262+($B$259/2)*(0.65+0.5*LOG(I$262/$B$259)))),(2*(I$262+$B$259)-PI()*((180-$B289)/180)*(I$262+($B$259/2)*(0.65+0.5*LOG(I$262/$B$259)))))))</f>
        <v>0.665488685231024</v>
      </c>
      <c r="J289" s="6" t="n">
        <f aca="false">IF($B289&gt;165,0,(IF($B289&gt;90,(2*(J$262+$B$259)*TAN(((180-$B289)*PI()/180)/2)-PI()*((180-$B289)/180)*(J$262+($B$259/2)*(0.65+0.5*LOG(J$262/$B$259)))),(2*(J$262+$B$259)-PI()*((180-$B289)/180)*(J$262+($B$259/2)*(0.65+0.5*LOG(J$262/$B$259)))))))</f>
        <v>0.69132834511342</v>
      </c>
      <c r="K289" s="6" t="n">
        <f aca="false">IF($B289&gt;165,0,(IF($B289&gt;90,(2*(K$262+$B$259)*TAN(((180-$B289)*PI()/180)/2)-PI()*((180-$B289)/180)*(K$262+($B$259/2)*(0.65+0.5*LOG(K$262/$B$259)))),(2*(K$262+$B$259)-PI()*((180-$B289)/180)*(K$262+($B$259/2)*(0.65+0.5*LOG(K$262/$B$259)))))))</f>
        <v>0.722114476630119</v>
      </c>
      <c r="L289" s="6" t="n">
        <f aca="false">IF($B289&gt;165,0,(IF($B289&gt;90,(2*(L$262+$B$259)*TAN(((180-$B289)*PI()/180)/2)-PI()*((180-$B289)/180)*(L$262+($B$259/2)*(0.65+0.5*LOG(L$262/$B$259)))),(2*(L$262+$B$259)-PI()*((180-$B289)/180)*(L$262+($B$259/2)*(0.65+0.5*LOG(L$262/$B$259)))))))</f>
        <v>0.761980798705977</v>
      </c>
      <c r="M289" s="6" t="n">
        <f aca="false">IF($B289&gt;165,0,(IF($B289&gt;90,(2*(M$262+$B$259)*TAN(((180-$B289)*PI()/180)/2)-PI()*((180-$B289)/180)*(M$262+($B$259/2)*(0.65+0.5*LOG(M$262/$B$259)))),(2*(M$262+$B$259)-PI()*((180-$B289)/180)*(M$262+($B$259/2)*(0.65+0.5*LOG(M$262/$B$259)))))))</f>
        <v>0.836542266092341</v>
      </c>
      <c r="N289" s="6" t="n">
        <f aca="false">IF($B289&gt;165,0,(IF($B289&gt;90,(2*(N$262+$B$259)*TAN(((180-$B289)*PI()/180)/2)-PI()*((180-$B289)/180)*(N$262+($B$259/2)*(0.65+0.5*LOG(N$262/$B$259)))),(2*(N$262+$B$259)-PI()*((180-$B289)/180)*(N$262+($B$259/2)*(0.65+0.5*LOG(N$262/$B$259)))))))</f>
        <v>0.916050205113006</v>
      </c>
      <c r="O289" s="6" t="n">
        <f aca="false">IF($B289&gt;165,0,(IF($B289&gt;90,(2*(O$262+$B$259)*TAN(((180-$B289)*PI()/180)/2)-PI()*((180-$B289)/180)*(O$262+($B$259/2)*(0.65+0.5*LOG(O$262/$B$259)))),(2*(O$262+$B$259)-PI()*((180-$B289)/180)*(O$262+($B$259/2)*(0.65+0.5*LOG(O$262/$B$259)))))))</f>
        <v>1.00574270255933</v>
      </c>
      <c r="P289" s="6" t="n">
        <f aca="false">IF($B289&gt;165,0,(IF($B289&gt;90,(2*(P$262+$B$259)*TAN(((180-$B289)*PI()/180)/2)-PI()*((180-$B289)/180)*(P$262+($B$259/2)*(0.65+0.5*LOG(P$262/$B$259)))),(2*(P$262+$B$259)-PI()*((180-$B289)/180)*(P$262+($B$259/2)*(0.65+0.5*LOG(P$262/$B$259)))))))</f>
        <v>1.18476371833779</v>
      </c>
      <c r="Q289" s="6" t="n">
        <f aca="false">IF($B289&gt;165,0,(IF($B289&gt;90,(2*(Q$262+$B$259)*TAN(((180-$B289)*PI()/180)/2)-PI()*((180-$B289)/180)*(Q$262+($B$259/2)*(0.65+0.5*LOG(Q$262/$B$259)))),(2*(Q$262+$B$259)-PI()*((180-$B289)/180)*(Q$262+($B$259/2)*(0.65+0.5*LOG(Q$262/$B$259)))))))</f>
        <v>1.36916586274777</v>
      </c>
      <c r="R289" s="6" t="n">
        <f aca="false">IF($B289&gt;165,0,(IF($B289&gt;90,(2*(R$262+$B$259)*TAN(((180-$B289)*PI()/180)/2)-PI()*((180-$B289)/180)*(R$262+($B$259/2)*(0.65+0.5*LOG(R$262/$B$259)))),(2*(R$262+$B$259)-PI()*((180-$B289)/180)*(R$262+($B$259/2)*(0.65+0.5*LOG(R$262/$B$259)))))))</f>
        <v>1.5569716860713</v>
      </c>
    </row>
    <row r="290" customFormat="false" ht="12.75" hidden="false" customHeight="false" outlineLevel="0" collapsed="false">
      <c r="A290" s="0" t="s">
        <v>49</v>
      </c>
      <c r="B290" s="5" t="n">
        <v>130</v>
      </c>
      <c r="C290" s="6" t="n">
        <f aca="false">IF($B290&gt;165,0,(IF($B290&gt;90,(2*(C$262+$B$259)*TAN(((180-$B290)*PI()/180)/2)-PI()*((180-$B290)/180)*(C$262+($B$259/2)*(0.65+0.5*LOG(C$262/$B$259)))),(2*(C$262+$B$259)-PI()*((180-$B290)/180)*(C$262+($B$259/2)*(0.65+0.5*LOG(C$262/$B$259)))))))</f>
        <v>0.576975787647402</v>
      </c>
      <c r="D290" s="6" t="n">
        <f aca="false">IF($B290&gt;165,0,(IF($B290&gt;90,(2*(D$262+$B$259)*TAN(((180-$B290)*PI()/180)/2)-PI()*((180-$B290)/180)*(D$262+($B$259/2)*(0.65+0.5*LOG(D$262/$B$259)))),(2*(D$262+$B$259)-PI()*((180-$B290)/180)*(D$262+($B$259/2)*(0.65+0.5*LOG(D$262/$B$259)))))))</f>
        <v>0.567160002539001</v>
      </c>
      <c r="E290" s="6" t="n">
        <f aca="false">IF($B290&gt;165,0,(IF($B290&gt;90,(2*(E$262+$B$259)*TAN(((180-$B290)*PI()/180)/2)-PI()*((180-$B290)/180)*(E$262+($B$259/2)*(0.65+0.5*LOG(E$262/$B$259)))),(2*(E$262+$B$259)-PI()*((180-$B290)/180)*(E$262+($B$259/2)*(0.65+0.5*LOG(E$262/$B$259)))))))</f>
        <v>0.564227272196213</v>
      </c>
      <c r="F290" s="6" t="n">
        <f aca="false">IF($B290&gt;165,0,(IF($B290&gt;90,(2*(F$262+$B$259)*TAN(((180-$B290)*PI()/180)/2)-PI()*((180-$B290)/180)*(F$262+($B$259/2)*(0.65+0.5*LOG(F$262/$B$259)))),(2*(F$262+$B$259)-PI()*((180-$B290)/180)*(F$262+($B$259/2)*(0.65+0.5*LOG(F$262/$B$259)))))))</f>
        <v>0.562236152550156</v>
      </c>
      <c r="G290" s="6" t="n">
        <f aca="false">IF($B290&gt;165,0,(IF($B290&gt;90,(2*(G$262+$B$259)*TAN(((180-$B290)*PI()/180)/2)-PI()*((180-$B290)/180)*(G$262+($B$259/2)*(0.65+0.5*LOG(G$262/$B$259)))),(2*(G$262+$B$259)-PI()*((180-$B290)/180)*(G$262+($B$259/2)*(0.65+0.5*LOG(G$262/$B$259)))))))</f>
        <v>0.560406556119095</v>
      </c>
      <c r="H290" s="6" t="n">
        <f aca="false">IF($B290&gt;165,0,(IF($B290&gt;90,(2*(H$262+$B$259)*TAN(((180-$B290)*PI()/180)/2)-PI()*((180-$B290)/180)*(H$262+($B$259/2)*(0.65+0.5*LOG(H$262/$B$259)))),(2*(H$262+$B$259)-PI()*((180-$B290)/180)*(H$262+($B$259/2)*(0.65+0.5*LOG(H$262/$B$259)))))))</f>
        <v>0.56258090907326</v>
      </c>
      <c r="I290" s="6" t="n">
        <f aca="false">IF($B290&gt;165,0,(IF($B290&gt;90,(2*(I$262+$B$259)*TAN(((180-$B290)*PI()/180)/2)-PI()*((180-$B290)/180)*(I$262+($B$259/2)*(0.65+0.5*LOG(I$262/$B$259)))),(2*(I$262+$B$259)-PI()*((180-$B290)/180)*(I$262+($B$259/2)*(0.65+0.5*LOG(I$262/$B$259)))))))</f>
        <v>0.567540092447533</v>
      </c>
      <c r="J290" s="6" t="n">
        <f aca="false">IF($B290&gt;165,0,(IF($B290&gt;90,(2*(J$262+$B$259)*TAN(((180-$B290)*PI()/180)/2)-PI()*((180-$B290)/180)*(J$262+($B$259/2)*(0.65+0.5*LOG(J$262/$B$259)))),(2*(J$262+$B$259)-PI()*((180-$B290)/180)*(J$262+($B$259/2)*(0.65+0.5*LOG(J$262/$B$259)))))))</f>
        <v>0.582708554251986</v>
      </c>
      <c r="K290" s="6" t="n">
        <f aca="false">IF($B290&gt;165,0,(IF($B290&gt;90,(2*(K$262+$B$259)*TAN(((180-$B290)*PI()/180)/2)-PI()*((180-$B290)/180)*(K$262+($B$259/2)*(0.65+0.5*LOG(K$262/$B$259)))),(2*(K$262+$B$259)-PI()*((180-$B290)/180)*(K$262+($B$259/2)*(0.65+0.5*LOG(K$262/$B$259)))))))</f>
        <v>0.602373808451261</v>
      </c>
      <c r="L290" s="6" t="n">
        <f aca="false">IF($B290&gt;165,0,(IF($B290&gt;90,(2*(L$262+$B$259)*TAN(((180-$B290)*PI()/180)/2)-PI()*((180-$B290)/180)*(L$262+($B$259/2)*(0.65+0.5*LOG(L$262/$B$259)))),(2*(L$262+$B$259)-PI()*((180-$B290)/180)*(L$262+($B$259/2)*(0.65+0.5*LOG(L$262/$B$259)))))))</f>
        <v>0.628906758325907</v>
      </c>
      <c r="M290" s="6" t="n">
        <f aca="false">IF($B290&gt;165,0,(IF($B290&gt;90,(2*(M$262+$B$259)*TAN(((180-$B290)*PI()/180)/2)-PI()*((180-$B290)/180)*(M$262+($B$259/2)*(0.65+0.5*LOG(M$262/$B$259)))),(2*(M$262+$B$259)-PI()*((180-$B290)/180)*(M$262+($B$259/2)*(0.65+0.5*LOG(M$262/$B$259)))))))</f>
        <v>0.68004563431806</v>
      </c>
      <c r="N290" s="6" t="n">
        <f aca="false">IF($B290&gt;165,0,(IF($B290&gt;90,(2*(N$262+$B$259)*TAN(((180-$B290)*PI()/180)/2)-PI()*((180-$B290)/180)*(N$262+($B$259/2)*(0.65+0.5*LOG(N$262/$B$259)))),(2*(N$262+$B$259)-PI()*((180-$B290)/180)*(N$262+($B$259/2)*(0.65+0.5*LOG(N$262/$B$259)))))))</f>
        <v>0.735681302705033</v>
      </c>
      <c r="O290" s="6" t="n">
        <f aca="false">IF($B290&gt;165,0,(IF($B290&gt;90,(2*(O$262+$B$259)*TAN(((180-$B290)*PI()/180)/2)-PI()*((180-$B290)/180)*(O$262+($B$259/2)*(0.65+0.5*LOG(O$262/$B$259)))),(2*(O$262+$B$259)-PI()*((180-$B290)/180)*(O$262+($B$259/2)*(0.65+0.5*LOG(O$262/$B$259)))))))</f>
        <v>0.799188637555102</v>
      </c>
      <c r="P290" s="6" t="n">
        <f aca="false">IF($B290&gt;165,0,(IF($B290&gt;90,(2*(P$262+$B$259)*TAN(((180-$B290)*PI()/180)/2)-PI()*((180-$B290)/180)*(P$262+($B$259/2)*(0.65+0.5*LOG(P$262/$B$259)))),(2*(P$262+$B$259)-PI()*((180-$B290)/180)*(P$262+($B$259/2)*(0.65+0.5*LOG(P$262/$B$259)))))))</f>
        <v>0.927259440166216</v>
      </c>
      <c r="Q290" s="6" t="n">
        <f aca="false">IF($B290&gt;165,0,(IF($B290&gt;90,(2*(Q$262+$B$259)*TAN(((180-$B290)*PI()/180)/2)-PI()*((180-$B290)/180)*(Q$262+($B$259/2)*(0.65+0.5*LOG(Q$262/$B$259)))),(2*(Q$262+$B$259)-PI()*((180-$B290)/180)*(Q$262+($B$259/2)*(0.65+0.5*LOG(Q$262/$B$259)))))))</f>
        <v>1.06022217789689</v>
      </c>
      <c r="R290" s="6" t="n">
        <f aca="false">IF($B290&gt;165,0,(IF($B290&gt;90,(2*(R$262+$B$259)*TAN(((180-$B290)*PI()/180)/2)-PI()*((180-$B290)/180)*(R$262+($B$259/2)*(0.65+0.5*LOG(R$262/$B$259)))),(2*(R$262+$B$259)-PI()*((180-$B290)/180)*(R$262+($B$259/2)*(0.65+0.5*LOG(R$262/$B$259)))))))</f>
        <v>1.19627916918534</v>
      </c>
    </row>
    <row r="291" customFormat="false" ht="12.75" hidden="false" customHeight="false" outlineLevel="0" collapsed="false">
      <c r="A291" s="0" t="s">
        <v>49</v>
      </c>
      <c r="B291" s="5" t="n">
        <v>135</v>
      </c>
      <c r="C291" s="6" t="n">
        <f aca="false">IF($B291&gt;165,0,(IF($B291&gt;90,(2*(C$262+$B$259)*TAN(((180-$B291)*PI()/180)/2)-PI()*((180-$B291)/180)*(C$262+($B$259/2)*(0.65+0.5*LOG(C$262/$B$259)))),(2*(C$262+$B$259)-PI()*((180-$B291)/180)*(C$262+($B$259/2)*(0.65+0.5*LOG(C$262/$B$259)))))))</f>
        <v>0.503980884976732</v>
      </c>
      <c r="D291" s="6" t="n">
        <f aca="false">IF($B291&gt;165,0,(IF($B291&gt;90,(2*(D$262+$B$259)*TAN(((180-$B291)*PI()/180)/2)-PI()*((180-$B291)/180)*(D$262+($B$259/2)*(0.65+0.5*LOG(D$262/$B$259)))),(2*(D$262+$B$259)-PI()*((180-$B291)/180)*(D$262+($B$259/2)*(0.65+0.5*LOG(D$262/$B$259)))))))</f>
        <v>0.492961346392609</v>
      </c>
      <c r="E291" s="6" t="n">
        <f aca="false">IF($B291&gt;165,0,(IF($B291&gt;90,(2*(E$262+$B$259)*TAN(((180-$B291)*PI()/180)/2)-PI()*((180-$B291)/180)*(E$262+($B$259/2)*(0.65+0.5*LOG(E$262/$B$259)))),(2*(E$262+$B$259)-PI()*((180-$B291)/180)*(E$262+($B$259/2)*(0.65+0.5*LOG(E$262/$B$259)))))))</f>
        <v>0.489229223090819</v>
      </c>
      <c r="F291" s="6" t="n">
        <f aca="false">IF($B291&gt;165,0,(IF($B291&gt;90,(2*(F$262+$B$259)*TAN(((180-$B291)*PI()/180)/2)-PI()*((180-$B291)/180)*(F$262+($B$259/2)*(0.65+0.5*LOG(F$262/$B$259)))),(2*(F$262+$B$259)-PI()*((180-$B291)/180)*(F$262+($B$259/2)*(0.65+0.5*LOG(F$262/$B$259)))))))</f>
        <v>0.486344549416087</v>
      </c>
      <c r="G291" s="6" t="n">
        <f aca="false">IF($B291&gt;165,0,(IF($B291&gt;90,(2*(G$262+$B$259)*TAN(((180-$B291)*PI()/180)/2)-PI()*((180-$B291)/180)*(G$262+($B$259/2)*(0.65+0.5*LOG(G$262/$B$259)))),(2*(G$262+$B$259)-PI()*((180-$B291)/180)*(G$262+($B$259/2)*(0.65+0.5*LOG(G$262/$B$259)))))))</f>
        <v>0.48251258064157</v>
      </c>
      <c r="H291" s="6" t="n">
        <f aca="false">IF($B291&gt;165,0,(IF($B291&gt;90,(2*(H$262+$B$259)*TAN(((180-$B291)*PI()/180)/2)-PI()*((180-$B291)/180)*(H$262+($B$259/2)*(0.65+0.5*LOG(H$262/$B$259)))),(2*(H$262+$B$259)-PI()*((180-$B291)/180)*(H$262+($B$259/2)*(0.65+0.5*LOG(H$262/$B$259)))))))</f>
        <v>0.480098834327196</v>
      </c>
      <c r="I291" s="6" t="n">
        <f aca="false">IF($B291&gt;165,0,(IF($B291&gt;90,(2*(I$262+$B$259)*TAN(((180-$B291)*PI()/180)/2)-PI()*((180-$B291)/180)*(I$262+($B$259/2)*(0.65+0.5*LOG(I$262/$B$259)))),(2*(I$262+$B$259)-PI()*((180-$B291)/180)*(I$262+($B$259/2)*(0.65+0.5*LOG(I$262/$B$259)))))))</f>
        <v>0.4812841013842</v>
      </c>
      <c r="J291" s="6" t="n">
        <f aca="false">IF($B291&gt;165,0,(IF($B291&gt;90,(2*(J$262+$B$259)*TAN(((180-$B291)*PI()/180)/2)-PI()*((180-$B291)/180)*(J$262+($B$259/2)*(0.65+0.5*LOG(J$262/$B$259)))),(2*(J$262+$B$259)-PI()*((180-$B291)/180)*(J$262+($B$259/2)*(0.65+0.5*LOG(J$262/$B$259)))))))</f>
        <v>0.488379721048523</v>
      </c>
      <c r="K291" s="6" t="n">
        <f aca="false">IF($B291&gt;165,0,(IF($B291&gt;90,(2*(K$262+$B$259)*TAN(((180-$B291)*PI()/180)/2)-PI()*((180-$B291)/180)*(K$262+($B$259/2)*(0.65+0.5*LOG(K$262/$B$259)))),(2*(K$262+$B$259)-PI()*((180-$B291)/180)*(K$262+($B$259/2)*(0.65+0.5*LOG(K$262/$B$259)))))))</f>
        <v>0.499522453868186</v>
      </c>
      <c r="L291" s="6" t="n">
        <f aca="false">IF($B291&gt;165,0,(IF($B291&gt;90,(2*(L$262+$B$259)*TAN(((180-$B291)*PI()/180)/2)-PI()*((180-$B291)/180)*(L$262+($B$259/2)*(0.65+0.5*LOG(L$262/$B$259)))),(2*(L$262+$B$259)-PI()*((180-$B291)/180)*(L$262+($B$259/2)*(0.65+0.5*LOG(L$262/$B$259)))))))</f>
        <v>0.515753446802402</v>
      </c>
      <c r="M291" s="6" t="n">
        <f aca="false">IF($B291&gt;165,0,(IF($B291&gt;90,(2*(M$262+$B$259)*TAN(((180-$B291)*PI()/180)/2)-PI()*((180-$B291)/180)*(M$262+($B$259/2)*(0.65+0.5*LOG(M$262/$B$259)))),(2*(M$262+$B$259)-PI()*((180-$B291)/180)*(M$262+($B$259/2)*(0.65+0.5*LOG(M$262/$B$259)))))))</f>
        <v>0.548666443275971</v>
      </c>
      <c r="N291" s="6" t="n">
        <f aca="false">IF($B291&gt;165,0,(IF($B291&gt;90,(2*(N$262+$B$259)*TAN(((180-$B291)*PI()/180)/2)-PI()*((180-$B291)/180)*(N$262+($B$259/2)*(0.65+0.5*LOG(N$262/$B$259)))),(2*(N$262+$B$259)-PI()*((180-$B291)/180)*(N$262+($B$259/2)*(0.65+0.5*LOG(N$262/$B$259)))))))</f>
        <v>0.585626552904879</v>
      </c>
      <c r="O291" s="6" t="n">
        <f aca="false">IF($B291&gt;165,0,(IF($B291&gt;90,(2*(O$262+$B$259)*TAN(((180-$B291)*PI()/180)/2)-PI()*((180-$B291)/180)*(O$262+($B$259/2)*(0.65+0.5*LOG(O$262/$B$259)))),(2*(O$262+$B$259)-PI()*((180-$B291)/180)*(O$262+($B$259/2)*(0.65+0.5*LOG(O$262/$B$259)))))))</f>
        <v>0.628578496357291</v>
      </c>
      <c r="P291" s="6" t="n">
        <f aca="false">IF($B291&gt;165,0,(IF($B291&gt;90,(2*(P$262+$B$259)*TAN(((180-$B291)*PI()/180)/2)-PI()*((180-$B291)/180)*(P$262+($B$259/2)*(0.65+0.5*LOG(P$262/$B$259)))),(2*(P$262+$B$259)-PI()*((180-$B291)/180)*(P$262+($B$259/2)*(0.65+0.5*LOG(P$262/$B$259)))))))</f>
        <v>0.716525568875275</v>
      </c>
      <c r="Q291" s="6" t="n">
        <f aca="false">IF($B291&gt;165,0,(IF($B291&gt;90,(2*(Q$262+$B$259)*TAN(((180-$B291)*PI()/180)/2)-PI()*((180-$B291)/180)*(Q$262+($B$259/2)*(0.65+0.5*LOG(Q$262/$B$259)))),(2*(Q$262+$B$259)-PI()*((180-$B291)/180)*(Q$262+($B$259/2)*(0.65+0.5*LOG(Q$262/$B$259)))))))</f>
        <v>0.80887538300086</v>
      </c>
      <c r="R291" s="6" t="n">
        <f aca="false">IF($B291&gt;165,0,(IF($B291&gt;90,(2*(R$262+$B$259)*TAN(((180-$B291)*PI()/180)/2)-PI()*((180-$B291)/180)*(R$262+($B$259/2)*(0.65+0.5*LOG(R$262/$B$259)))),(2*(R$262+$B$259)-PI()*((180-$B291)/180)*(R$262+($B$259/2)*(0.65+0.5*LOG(R$262/$B$259)))))))</f>
        <v>0.904010025328448</v>
      </c>
    </row>
    <row r="292" customFormat="false" ht="12.75" hidden="false" customHeight="false" outlineLevel="0" collapsed="false">
      <c r="A292" s="0" t="s">
        <v>49</v>
      </c>
      <c r="B292" s="5" t="n">
        <v>140</v>
      </c>
      <c r="C292" s="6" t="n">
        <f aca="false">IF($B292&gt;165,0,(IF($B292&gt;90,(2*(C$262+$B$259)*TAN(((180-$B292)*PI()/180)/2)-PI()*((180-$B292)/180)*(C$262+($B$259/2)*(0.65+0.5*LOG(C$262/$B$259)))),(2*(C$262+$B$259)-PI()*((180-$B292)/180)*(C$262+($B$259/2)*(0.65+0.5*LOG(C$262/$B$259)))))))</f>
        <v>0.436168131796092</v>
      </c>
      <c r="D292" s="6" t="n">
        <f aca="false">IF($B292&gt;165,0,(IF($B292&gt;90,(2*(D$262+$B$259)*TAN(((180-$B292)*PI()/180)/2)-PI()*((180-$B292)/180)*(D$262+($B$259/2)*(0.65+0.5*LOG(D$262/$B$259)))),(2*(D$262+$B$259)-PI()*((180-$B292)/180)*(D$262+($B$259/2)*(0.65+0.5*LOG(D$262/$B$259)))))))</f>
        <v>0.424685146806252</v>
      </c>
      <c r="E292" s="6" t="n">
        <f aca="false">IF($B292&gt;165,0,(IF($B292&gt;90,(2*(E$262+$B$259)*TAN(((180-$B292)*PI()/180)/2)-PI()*((180-$B292)/180)*(E$262+($B$259/2)*(0.65+0.5*LOG(E$262/$B$259)))),(2*(E$262+$B$259)-PI()*((180-$B292)/180)*(E$262+($B$259/2)*(0.65+0.5*LOG(E$262/$B$259)))))))</f>
        <v>0.420523784080462</v>
      </c>
      <c r="F292" s="6" t="n">
        <f aca="false">IF($B292&gt;165,0,(IF($B292&gt;90,(2*(F$262+$B$259)*TAN(((180-$B292)*PI()/180)/2)-PI()*((180-$B292)/180)*(F$262+($B$259/2)*(0.65+0.5*LOG(F$262/$B$259)))),(2*(F$262+$B$259)-PI()*((180-$B292)/180)*(F$262+($B$259/2)*(0.65+0.5*LOG(F$262/$B$259)))))))</f>
        <v>0.417115709912058</v>
      </c>
      <c r="G292" s="6" t="n">
        <f aca="false">IF($B292&gt;165,0,(IF($B292&gt;90,(2*(G$262+$B$259)*TAN(((180-$B292)*PI()/180)/2)-PI()*((180-$B292)/180)*(G$262+($B$259/2)*(0.65+0.5*LOG(G$262/$B$259)))),(2*(G$262+$B$259)-PI()*((180-$B292)/180)*(G$262+($B$259/2)*(0.65+0.5*LOG(G$262/$B$259)))))))</f>
        <v>0.41202167586409</v>
      </c>
      <c r="H292" s="6" t="n">
        <f aca="false">IF($B292&gt;165,0,(IF($B292&gt;90,(2*(H$262+$B$259)*TAN(((180-$B292)*PI()/180)/2)-PI()*((180-$B292)/180)*(H$262+($B$259/2)*(0.65+0.5*LOG(H$262/$B$259)))),(2*(H$262+$B$259)-PI()*((180-$B292)/180)*(H$262+($B$259/2)*(0.65+0.5*LOG(H$262/$B$259)))))))</f>
        <v>0.406500444421185</v>
      </c>
      <c r="I292" s="6" t="n">
        <f aca="false">IF($B292&gt;165,0,(IF($B292&gt;90,(2*(I$262+$B$259)*TAN(((180-$B292)*PI()/180)/2)-PI()*((180-$B292)/180)*(I$262+($B$259/2)*(0.65+0.5*LOG(I$262/$B$259)))),(2*(I$262+$B$259)-PI()*((180-$B292)/180)*(I$262+($B$259/2)*(0.65+0.5*LOG(I$262/$B$259)))))))</f>
        <v>0.405022255765925</v>
      </c>
      <c r="J292" s="6" t="n">
        <f aca="false">IF($B292&gt;165,0,(IF($B292&gt;90,(2*(J$262+$B$259)*TAN(((180-$B292)*PI()/180)/2)-PI()*((180-$B292)/180)*(J$262+($B$259/2)*(0.65+0.5*LOG(J$262/$B$259)))),(2*(J$262+$B$259)-PI()*((180-$B292)/180)*(J$262+($B$259/2)*(0.65+0.5*LOG(J$262/$B$259)))))))</f>
        <v>0.406265954500132</v>
      </c>
      <c r="K292" s="6" t="n">
        <f aca="false">IF($B292&gt;165,0,(IF($B292&gt;90,(2*(K$262+$B$259)*TAN(((180-$B292)*PI()/180)/2)-PI()*((180-$B292)/180)*(K$262+($B$259/2)*(0.65+0.5*LOG(K$262/$B$259)))),(2*(K$262+$B$259)-PI()*((180-$B292)/180)*(K$262+($B$259/2)*(0.65+0.5*LOG(K$262/$B$259)))))))</f>
        <v>0.411107087150195</v>
      </c>
      <c r="L292" s="6" t="n">
        <f aca="false">IF($B292&gt;165,0,(IF($B292&gt;90,(2*(L$262+$B$259)*TAN(((180-$B292)*PI()/180)/2)-PI()*((180-$B292)/180)*(L$262+($B$259/2)*(0.65+0.5*LOG(L$262/$B$259)))),(2*(L$262+$B$259)-PI()*((180-$B292)/180)*(L$262+($B$259/2)*(0.65+0.5*LOG(L$262/$B$259)))))))</f>
        <v>0.419627197888998</v>
      </c>
      <c r="M292" s="6" t="n">
        <f aca="false">IF($B292&gt;165,0,(IF($B292&gt;90,(2*(M$262+$B$259)*TAN(((180-$B292)*PI()/180)/2)-PI()*((180-$B292)/180)*(M$262+($B$259/2)*(0.65+0.5*LOG(M$262/$B$259)))),(2*(M$262+$B$259)-PI()*((180-$B292)/180)*(M$262+($B$259/2)*(0.65+0.5*LOG(M$262/$B$259)))))))</f>
        <v>0.438756157264009</v>
      </c>
      <c r="N292" s="6" t="n">
        <f aca="false">IF($B292&gt;165,0,(IF($B292&gt;90,(2*(N$262+$B$259)*TAN(((180-$B292)*PI()/180)/2)-PI()*((180-$B292)/180)*(N$262+($B$259/2)*(0.65+0.5*LOG(N$262/$B$259)))),(2*(N$262+$B$259)-PI()*((180-$B292)/180)*(N$262+($B$259/2)*(0.65+0.5*LOG(N$262/$B$259)))))))</f>
        <v>0.461482550554876</v>
      </c>
      <c r="O292" s="6" t="n">
        <f aca="false">IF($B292&gt;165,0,(IF($B292&gt;90,(2*(O$262+$B$259)*TAN(((180-$B292)*PI()/180)/2)-PI()*((180-$B292)/180)*(O$262+($B$259/2)*(0.65+0.5*LOG(O$262/$B$259)))),(2*(O$262+$B$259)-PI()*((180-$B292)/180)*(O$262+($B$259/2)*(0.65+0.5*LOG(O$262/$B$259)))))))</f>
        <v>0.48869109856466</v>
      </c>
      <c r="P292" s="6" t="n">
        <f aca="false">IF($B292&gt;165,0,(IF($B292&gt;90,(2*(P$262+$B$259)*TAN(((180-$B292)*PI()/180)/2)-PI()*((180-$B292)/180)*(P$262+($B$259/2)*(0.65+0.5*LOG(P$262/$B$259)))),(2*(P$262+$B$259)-PI()*((180-$B292)/180)*(P$262+($B$259/2)*(0.65+0.5*LOG(P$262/$B$259)))))))</f>
        <v>0.545768279364568</v>
      </c>
      <c r="Q292" s="6" t="n">
        <f aca="false">IF($B292&gt;165,0,(IF($B292&gt;90,(2*(Q$262+$B$259)*TAN(((180-$B292)*PI()/180)/2)-PI()*((180-$B292)/180)*(Q$262+($B$259/2)*(0.65+0.5*LOG(Q$262/$B$259)))),(2*(Q$262+$B$259)-PI()*((180-$B292)/180)*(Q$262+($B$259/2)*(0.65+0.5*LOG(Q$262/$B$259)))))))</f>
        <v>0.606759008260122</v>
      </c>
      <c r="R292" s="6" t="n">
        <f aca="false">IF($B292&gt;165,0,(IF($B292&gt;90,(2*(R$262+$B$259)*TAN(((180-$B292)*PI()/180)/2)-PI()*((180-$B292)/180)*(R$262+($B$259/2)*(0.65+0.5*LOG(R$262/$B$259)))),(2*(R$262+$B$259)-PI()*((180-$B292)/180)*(R$262+($B$259/2)*(0.65+0.5*LOG(R$262/$B$259)))))))</f>
        <v>0.6702251400019</v>
      </c>
    </row>
    <row r="293" customFormat="false" ht="12.75" hidden="false" customHeight="false" outlineLevel="0" collapsed="false">
      <c r="A293" s="0" t="s">
        <v>49</v>
      </c>
      <c r="B293" s="5" t="n">
        <v>145</v>
      </c>
      <c r="C293" s="6" t="n">
        <f aca="false">IF($B293&gt;165,0,(IF($B293&gt;90,(2*(C$262+$B$259)*TAN(((180-$B293)*PI()/180)/2)-PI()*((180-$B293)/180)*(C$262+($B$259/2)*(0.65+0.5*LOG(C$262/$B$259)))),(2*(C$262+$B$259)-PI()*((180-$B293)/180)*(C$262+($B$259/2)*(0.65+0.5*LOG(C$262/$B$259)))))))</f>
        <v>0.372756650230538</v>
      </c>
      <c r="D293" s="6" t="n">
        <f aca="false">IF($B293&gt;165,0,(IF($B293&gt;90,(2*(D$262+$B$259)*TAN(((180-$B293)*PI()/180)/2)-PI()*((180-$B293)/180)*(D$262+($B$259/2)*(0.65+0.5*LOG(D$262/$B$259)))),(2*(D$262+$B$259)-PI()*((180-$B293)/180)*(D$262+($B$259/2)*(0.65+0.5*LOG(D$262/$B$259)))))))</f>
        <v>0.361438971922851</v>
      </c>
      <c r="E293" s="6" t="n">
        <f aca="false">IF($B293&gt;165,0,(IF($B293&gt;90,(2*(E$262+$B$259)*TAN(((180-$B293)*PI()/180)/2)-PI()*((180-$B293)/180)*(E$262+($B$259/2)*(0.65+0.5*LOG(E$262/$B$259)))),(2*(E$262+$B$259)-PI()*((180-$B293)/180)*(E$262+($B$259/2)*(0.65+0.5*LOG(E$262/$B$259)))))))</f>
        <v>0.357162746316996</v>
      </c>
      <c r="F293" s="6" t="n">
        <f aca="false">IF($B293&gt;165,0,(IF($B293&gt;90,(2*(F$262+$B$259)*TAN(((180-$B293)*PI()/180)/2)-PI()*((180-$B293)/180)*(F$262+($B$259/2)*(0.65+0.5*LOG(F$262/$B$259)))),(2*(F$262+$B$259)-PI()*((180-$B293)/180)*(F$262+($B$259/2)*(0.65+0.5*LOG(F$262/$B$259)))))))</f>
        <v>0.353545648198854</v>
      </c>
      <c r="G293" s="6" t="n">
        <f aca="false">IF($B293&gt;165,0,(IF($B293&gt;90,(2*(G$262+$B$259)*TAN(((180-$B293)*PI()/180)/2)-PI()*((180-$B293)/180)*(G$262+($B$259/2)*(0.65+0.5*LOG(G$262/$B$259)))),(2*(G$262+$B$259)-PI()*((180-$B293)/180)*(G$262+($B$259/2)*(0.65+0.5*LOG(G$262/$B$259)))))))</f>
        <v>0.347818301965304</v>
      </c>
      <c r="H293" s="6" t="n">
        <f aca="false">IF($B293&gt;165,0,(IF($B293&gt;90,(2*(H$262+$B$259)*TAN(((180-$B293)*PI()/180)/2)-PI()*((180-$B293)/180)*(H$262+($B$259/2)*(0.65+0.5*LOG(H$262/$B$259)))),(2*(H$262+$B$259)-PI()*((180-$B293)/180)*(H$262+($B$259/2)*(0.65+0.5*LOG(H$262/$B$259)))))))</f>
        <v>0.340447091569607</v>
      </c>
      <c r="I293" s="6" t="n">
        <f aca="false">IF($B293&gt;165,0,(IF($B293&gt;90,(2*(I$262+$B$259)*TAN(((180-$B293)*PI()/180)/2)-PI()*((180-$B293)/180)*(I$262+($B$259/2)*(0.65+0.5*LOG(I$262/$B$259)))),(2*(I$262+$B$259)-PI()*((180-$B293)/180)*(I$262+($B$259/2)*(0.65+0.5*LOG(I$262/$B$259)))))))</f>
        <v>0.337248576833889</v>
      </c>
      <c r="J293" s="6" t="n">
        <f aca="false">IF($B293&gt;165,0,(IF($B293&gt;90,(2*(J$262+$B$259)*TAN(((180-$B293)*PI()/180)/2)-PI()*((180-$B293)/180)*(J$262+($B$259/2)*(0.65+0.5*LOG(J$262/$B$259)))),(2*(J$262+$B$259)-PI()*((180-$B293)/180)*(J$262+($B$259/2)*(0.65+0.5*LOG(J$262/$B$259)))))))</f>
        <v>0.334526613901588</v>
      </c>
      <c r="K293" s="6" t="n">
        <f aca="false">IF($B293&gt;165,0,(IF($B293&gt;90,(2*(K$262+$B$259)*TAN(((180-$B293)*PI()/180)/2)-PI()*((180-$B293)/180)*(K$262+($B$259/2)*(0.65+0.5*LOG(K$262/$B$259)))),(2*(K$262+$B$259)-PI()*((180-$B293)/180)*(K$262+($B$259/2)*(0.65+0.5*LOG(K$262/$B$259)))))))</f>
        <v>0.334952405645661</v>
      </c>
      <c r="L293" s="6" t="n">
        <f aca="false">IF($B293&gt;165,0,(IF($B293&gt;90,(2*(L$262+$B$259)*TAN(((180-$B293)*PI()/180)/2)-PI()*((180-$B293)/180)*(L$262+($B$259/2)*(0.65+0.5*LOG(L$262/$B$259)))),(2*(L$262+$B$259)-PI()*((180-$B293)/180)*(L$262+($B$259/2)*(0.65+0.5*LOG(L$262/$B$259)))))))</f>
        <v>0.337962269996592</v>
      </c>
      <c r="M293" s="6" t="n">
        <f aca="false">IF($B293&gt;165,0,(IF($B293&gt;90,(2*(M$262+$B$259)*TAN(((180-$B293)*PI()/180)/2)-PI()*((180-$B293)/180)*(M$262+($B$259/2)*(0.65+0.5*LOG(M$262/$B$259)))),(2*(M$262+$B$259)-PI()*((180-$B293)/180)*(M$262+($B$259/2)*(0.65+0.5*LOG(M$262/$B$259)))))))</f>
        <v>0.347079710800262</v>
      </c>
      <c r="N293" s="6" t="n">
        <f aca="false">IF($B293&gt;165,0,(IF($B293&gt;90,(2*(N$262+$B$259)*TAN(((180-$B293)*PI()/180)/2)-PI()*((180-$B293)/180)*(N$262+($B$259/2)*(0.65+0.5*LOG(N$262/$B$259)))),(2*(N$262+$B$259)-PI()*((180-$B293)/180)*(N$262+($B$259/2)*(0.65+0.5*LOG(N$262/$B$259)))))))</f>
        <v>0.359344906280307</v>
      </c>
      <c r="O293" s="6" t="n">
        <f aca="false">IF($B293&gt;165,0,(IF($B293&gt;90,(2*(O$262+$B$259)*TAN(((180-$B293)*PI()/180)/2)-PI()*((180-$B293)/180)*(O$262+($B$259/2)*(0.65+0.5*LOG(O$262/$B$259)))),(2*(O$262+$B$259)-PI()*((180-$B293)/180)*(O$262+($B$259/2)*(0.65+0.5*LOG(O$262/$B$259)))))))</f>
        <v>0.374896953918614</v>
      </c>
      <c r="P293" s="6" t="n">
        <f aca="false">IF($B293&gt;165,0,(IF($B293&gt;90,(2*(P$262+$B$259)*TAN(((180-$B293)*PI()/180)/2)-PI()*((180-$B293)/180)*(P$262+($B$259/2)*(0.65+0.5*LOG(P$262/$B$259)))),(2*(P$262+$B$259)-PI()*((180-$B293)/180)*(P$262+($B$259/2)*(0.65+0.5*LOG(P$262/$B$259)))))))</f>
        <v>0.408963656598816</v>
      </c>
      <c r="Q293" s="6" t="n">
        <f aca="false">IF($B293&gt;165,0,(IF($B293&gt;90,(2*(Q$262+$B$259)*TAN(((180-$B293)*PI()/180)/2)-PI()*((180-$B293)/180)*(Q$262+($B$259/2)*(0.65+0.5*LOG(Q$262/$B$259)))),(2*(Q$262+$B$259)-PI()*((180-$B293)/180)*(Q$262+($B$259/2)*(0.65+0.5*LOG(Q$262/$B$259)))))))</f>
        <v>0.446454713862708</v>
      </c>
      <c r="R293" s="6" t="n">
        <f aca="false">IF($B293&gt;165,0,(IF($B293&gt;90,(2*(R$262+$B$259)*TAN(((180-$B293)*PI()/180)/2)-PI()*((180-$B293)/180)*(R$262+($B$259/2)*(0.65+0.5*LOG(R$262/$B$259)))),(2*(R$262+$B$259)-PI()*((180-$B293)/180)*(R$262+($B$259/2)*(0.65+0.5*LOG(R$262/$B$259)))))))</f>
        <v>0.486111748617047</v>
      </c>
    </row>
    <row r="294" customFormat="false" ht="12.75" hidden="false" customHeight="false" outlineLevel="0" collapsed="false">
      <c r="A294" s="0" t="s">
        <v>49</v>
      </c>
      <c r="B294" s="5" t="n">
        <v>150</v>
      </c>
      <c r="C294" s="6" t="n">
        <f aca="false">IF($B294&gt;165,0,(IF($B294&gt;90,(2*(C$262+$B$259)*TAN(((180-$B294)*PI()/180)/2)-PI()*((180-$B294)/180)*(C$262+($B$259/2)*(0.65+0.5*LOG(C$262/$B$259)))),(2*(C$262+$B$259)-PI()*((180-$B294)/180)*(C$262+($B$259/2)*(0.65+0.5*LOG(C$262/$B$259)))))))</f>
        <v>0.313046345695187</v>
      </c>
      <c r="D294" s="6" t="n">
        <f aca="false">IF($B294&gt;165,0,(IF($B294&gt;90,(2*(D$262+$B$259)*TAN(((180-$B294)*PI()/180)/2)-PI()*((180-$B294)/180)*(D$262+($B$259/2)*(0.65+0.5*LOG(D$262/$B$259)))),(2*(D$262+$B$259)-PI()*((180-$B294)/180)*(D$262+($B$259/2)*(0.65+0.5*LOG(D$262/$B$259)))))))</f>
        <v>0.302422713645396</v>
      </c>
      <c r="E294" s="6" t="n">
        <f aca="false">IF($B294&gt;165,0,(IF($B294&gt;90,(2*(E$262+$B$259)*TAN(((180-$B294)*PI()/180)/2)-PI()*((180-$B294)/180)*(E$262+($B$259/2)*(0.65+0.5*LOG(E$262/$B$259)))),(2*(E$262+$B$259)-PI()*((180-$B294)/180)*(E$262+($B$259/2)*(0.65+0.5*LOG(E$262/$B$259)))))))</f>
        <v>0.298295994947348</v>
      </c>
      <c r="F294" s="6" t="n">
        <f aca="false">IF($B294&gt;165,0,(IF($B294&gt;90,(2*(F$262+$B$259)*TAN(((180-$B294)*PI()/180)/2)-PI()*((180-$B294)/180)*(F$262+($B$259/2)*(0.65+0.5*LOG(F$262/$B$259)))),(2*(F$262+$B$259)-PI()*((180-$B294)/180)*(F$262+($B$259/2)*(0.65+0.5*LOG(F$262/$B$259)))))))</f>
        <v>0.294734242667339</v>
      </c>
      <c r="G294" s="6" t="n">
        <f aca="false">IF($B294&gt;165,0,(IF($B294&gt;90,(2*(G$262+$B$259)*TAN(((180-$B294)*PI()/180)/2)-PI()*((180-$B294)/180)*(G$262+($B$259/2)*(0.65+0.5*LOG(G$262/$B$259)))),(2*(G$262+$B$259)-PI()*((180-$B294)/180)*(G$262+($B$259/2)*(0.65+0.5*LOG(G$262/$B$259)))))))</f>
        <v>0.288902323823951</v>
      </c>
      <c r="H294" s="6" t="n">
        <f aca="false">IF($B294&gt;165,0,(IF($B294&gt;90,(2*(H$262+$B$259)*TAN(((180-$B294)*PI()/180)/2)-PI()*((180-$B294)/180)*(H$262+($B$259/2)*(0.65+0.5*LOG(H$262/$B$259)))),(2*(H$262+$B$259)-PI()*((180-$B294)/180)*(H$262+($B$259/2)*(0.65+0.5*LOG(H$262/$B$259)))))))</f>
        <v>0.280738613626949</v>
      </c>
      <c r="I294" s="6" t="n">
        <f aca="false">IF($B294&gt;165,0,(IF($B294&gt;90,(2*(I$262+$B$259)*TAN(((180-$B294)*PI()/180)/2)-PI()*((180-$B294)/180)*(I$262+($B$259/2)*(0.65+0.5*LOG(I$262/$B$259)))),(2*(I$262+$B$259)-PI()*((180-$B294)/180)*(I$262+($B$259/2)*(0.65+0.5*LOG(I$262/$B$259)))))))</f>
        <v>0.276612882174387</v>
      </c>
      <c r="J294" s="6" t="n">
        <f aca="false">IF($B294&gt;165,0,(IF($B294&gt;90,(2*(J$262+$B$259)*TAN(((180-$B294)*PI()/180)/2)-PI()*((180-$B294)/180)*(J$262+($B$259/2)*(0.65+0.5*LOG(J$262/$B$259)))),(2*(J$262+$B$259)-PI()*((180-$B294)/180)*(J$262+($B$259/2)*(0.65+0.5*LOG(J$262/$B$259)))))))</f>
        <v>0.271511476302807</v>
      </c>
      <c r="K294" s="6" t="n">
        <f aca="false">IF($B294&gt;165,0,(IF($B294&gt;90,(2*(K$262+$B$259)*TAN(((180-$B294)*PI()/180)/2)-PI()*((180-$B294)/180)*(K$262+($B$259/2)*(0.65+0.5*LOG(K$262/$B$259)))),(2*(K$262+$B$259)-PI()*((180-$B294)/180)*(K$262+($B$259/2)*(0.65+0.5*LOG(K$262/$B$259)))))))</f>
        <v>0.26910814586812</v>
      </c>
      <c r="L294" s="6" t="n">
        <f aca="false">IF($B294&gt;165,0,(IF($B294&gt;90,(2*(L$262+$B$259)*TAN(((180-$B294)*PI()/180)/2)-PI()*((180-$B294)/180)*(L$262+($B$259/2)*(0.65+0.5*LOG(L$262/$B$259)))),(2*(L$262+$B$259)-PI()*((180-$B294)/180)*(L$262+($B$259/2)*(0.65+0.5*LOG(L$262/$B$259)))))))</f>
        <v>0.268458352346281</v>
      </c>
      <c r="M294" s="6" t="n">
        <f aca="false">IF($B294&gt;165,0,(IF($B294&gt;90,(2*(M$262+$B$259)*TAN(((180-$B294)*PI()/180)/2)-PI()*((180-$B294)/180)*(M$262+($B$259/2)*(0.65+0.5*LOG(M$262/$B$259)))),(2*(M$262+$B$259)-PI()*((180-$B294)/180)*(M$262+($B$259/2)*(0.65+0.5*LOG(M$262/$B$259)))))))</f>
        <v>0.270736712033069</v>
      </c>
      <c r="N294" s="6" t="n">
        <f aca="false">IF($B294&gt;165,0,(IF($B294&gt;90,(2*(N$262+$B$259)*TAN(((180-$B294)*PI()/180)/2)-PI()*((180-$B294)/180)*(N$262+($B$259/2)*(0.65+0.5*LOG(N$262/$B$259)))),(2*(N$262+$B$259)-PI()*((180-$B294)/180)*(N$262+($B$259/2)*(0.65+0.5*LOG(N$262/$B$259)))))))</f>
        <v>0.27571314715675</v>
      </c>
      <c r="O294" s="6" t="n">
        <f aca="false">IF($B294&gt;165,0,(IF($B294&gt;90,(2*(O$262+$B$259)*TAN(((180-$B294)*PI()/180)/2)-PI()*((180-$B294)/180)*(O$262+($B$259/2)*(0.65+0.5*LOG(O$262/$B$259)))),(2*(O$262+$B$259)-PI()*((180-$B294)/180)*(O$262+($B$259/2)*(0.65+0.5*LOG(O$262/$B$259)))))))</f>
        <v>0.283045501665913</v>
      </c>
      <c r="P294" s="6" t="n">
        <f aca="false">IF($B294&gt;165,0,(IF($B294&gt;90,(2*(P$262+$B$259)*TAN(((180-$B294)*PI()/180)/2)-PI()*((180-$B294)/180)*(P$262+($B$259/2)*(0.65+0.5*LOG(P$262/$B$259)))),(2*(P$262+$B$259)-PI()*((180-$B294)/180)*(P$262+($B$259/2)*(0.65+0.5*LOG(P$262/$B$259)))))))</f>
        <v>0.300710970923199</v>
      </c>
      <c r="Q294" s="6" t="n">
        <f aca="false">IF($B294&gt;165,0,(IF($B294&gt;90,(2*(Q$262+$B$259)*TAN(((180-$B294)*PI()/180)/2)-PI()*((180-$B294)/180)*(Q$262+($B$259/2)*(0.65+0.5*LOG(Q$262/$B$259)))),(2*(Q$262+$B$259)-PI()*((180-$B294)/180)*(Q$262+($B$259/2)*(0.65+0.5*LOG(Q$262/$B$259)))))))</f>
        <v>0.321311601252218</v>
      </c>
      <c r="R294" s="6" t="n">
        <f aca="false">IF($B294&gt;165,0,(IF($B294&gt;90,(2*(R$262+$B$259)*TAN(((180-$B294)*PI()/180)/2)-PI()*((180-$B294)/180)*(R$262+($B$259/2)*(0.65+0.5*LOG(R$262/$B$259)))),(2*(R$262+$B$259)-PI()*((180-$B294)/180)*(R$262+($B$259/2)*(0.65+0.5*LOG(R$262/$B$259)))))))</f>
        <v>0.343768783715907</v>
      </c>
    </row>
    <row r="295" customFormat="false" ht="12.75" hidden="false" customHeight="false" outlineLevel="0" collapsed="false">
      <c r="A295" s="0" t="s">
        <v>49</v>
      </c>
      <c r="B295" s="5" t="n">
        <v>155</v>
      </c>
      <c r="C295" s="6" t="n">
        <f aca="false">IF($B295&gt;165,0,(IF($B295&gt;90,(2*(C$262+$B$259)*TAN(((180-$B295)*PI()/180)/2)-PI()*((180-$B295)/180)*(C$262+($B$259/2)*(0.65+0.5*LOG(C$262/$B$259)))),(2*(C$262+$B$259)-PI()*((180-$B295)/180)*(C$262+($B$259/2)*(0.65+0.5*LOG(C$262/$B$259)))))))</f>
        <v>0.256402227806935</v>
      </c>
      <c r="D295" s="6" t="n">
        <f aca="false">IF($B295&gt;165,0,(IF($B295&gt;90,(2*(D$262+$B$259)*TAN(((180-$B295)*PI()/180)/2)-PI()*((180-$B295)/180)*(D$262+($B$259/2)*(0.65+0.5*LOG(D$262/$B$259)))),(2*(D$262+$B$259)-PI()*((180-$B295)/180)*(D$262+($B$259/2)*(0.65+0.5*LOG(D$262/$B$259)))))))</f>
        <v>0.24691066867891</v>
      </c>
      <c r="E295" s="6" t="n">
        <f aca="false">IF($B295&gt;165,0,(IF($B295&gt;90,(2*(E$262+$B$259)*TAN(((180-$B295)*PI()/180)/2)-PI()*((180-$B295)/180)*(E$262+($B$259/2)*(0.65+0.5*LOG(E$262/$B$259)))),(2*(E$262+$B$259)-PI()*((180-$B295)/180)*(E$262+($B$259/2)*(0.65+0.5*LOG(E$262/$B$259)))))))</f>
        <v>0.243152470220605</v>
      </c>
      <c r="F295" s="6" t="n">
        <f aca="false">IF($B295&gt;165,0,(IF($B295&gt;90,(2*(F$262+$B$259)*TAN(((180-$B295)*PI()/180)/2)-PI()*((180-$B295)/180)*(F$262+($B$259/2)*(0.65+0.5*LOG(F$262/$B$259)))),(2*(F$262+$B$259)-PI()*((180-$B295)/180)*(F$262+($B$259/2)*(0.65+0.5*LOG(F$262/$B$259)))))))</f>
        <v>0.239865077110664</v>
      </c>
      <c r="G295" s="6" t="n">
        <f aca="false">IF($B295&gt;165,0,(IF($B295&gt;90,(2*(G$262+$B$259)*TAN(((180-$B295)*PI()/180)/2)-PI()*((180-$B295)/180)*(G$262+($B$259/2)*(0.65+0.5*LOG(G$262/$B$259)))),(2*(G$262+$B$259)-PI()*((180-$B295)/180)*(G$262+($B$259/2)*(0.65+0.5*LOG(G$262/$B$259)))))))</f>
        <v>0.23436661232131</v>
      </c>
      <c r="H295" s="6" t="n">
        <f aca="false">IF($B295&gt;165,0,(IF($B295&gt;90,(2*(H$262+$B$259)*TAN(((180-$B295)*PI()/180)/2)-PI()*((180-$B295)/180)*(H$262+($B$259/2)*(0.65+0.5*LOG(H$262/$B$259)))),(2*(H$262+$B$259)-PI()*((180-$B295)/180)*(H$262+($B$259/2)*(0.65+0.5*LOG(H$262/$B$259)))))))</f>
        <v>0.226286455650745</v>
      </c>
      <c r="I295" s="6" t="n">
        <f aca="false">IF($B295&gt;165,0,(IF($B295&gt;90,(2*(I$262+$B$259)*TAN(((180-$B295)*PI()/180)/2)-PI()*((180-$B295)/180)*(I$262+($B$259/2)*(0.65+0.5*LOG(I$262/$B$259)))),(2*(I$262+$B$259)-PI()*((180-$B295)/180)*(I$262+($B$259/2)*(0.65+0.5*LOG(I$262/$B$259)))))))</f>
        <v>0.221890547477146</v>
      </c>
      <c r="J295" s="6" t="n">
        <f aca="false">IF($B295&gt;165,0,(IF($B295&gt;90,(2*(J$262+$B$259)*TAN(((180-$B295)*PI()/180)/2)-PI()*((180-$B295)/180)*(J$262+($B$259/2)*(0.65+0.5*LOG(J$262/$B$259)))),(2*(J$262+$B$259)-PI()*((180-$B295)/180)*(J$262+($B$259/2)*(0.65+0.5*LOG(J$262/$B$259)))))))</f>
        <v>0.215723778657901</v>
      </c>
      <c r="K295" s="6" t="n">
        <f aca="false">IF($B295&gt;165,0,(IF($B295&gt;90,(2*(K$262+$B$259)*TAN(((180-$B295)*PI()/180)/2)-PI()*((180-$B295)/180)*(K$262+($B$259/2)*(0.65+0.5*LOG(K$262/$B$259)))),(2*(K$262+$B$259)-PI()*((180-$B295)/180)*(K$262+($B$259/2)*(0.65+0.5*LOG(K$262/$B$259)))))))</f>
        <v>0.211805406036067</v>
      </c>
      <c r="L295" s="6" t="n">
        <f aca="false">IF($B295&gt;165,0,(IF($B295&gt;90,(2*(L$262+$B$259)*TAN(((180-$B295)*PI()/180)/2)-PI()*((180-$B295)/180)*(L$262+($B$259/2)*(0.65+0.5*LOG(L$262/$B$259)))),(2*(L$262+$B$259)-PI()*((180-$B295)/180)*(L$262+($B$259/2)*(0.65+0.5*LOG(L$262/$B$259)))))))</f>
        <v>0.209029047965007</v>
      </c>
      <c r="M295" s="6" t="n">
        <f aca="false">IF($B295&gt;165,0,(IF($B295&gt;90,(2*(M$262+$B$259)*TAN(((180-$B295)*PI()/180)/2)-PI()*((180-$B295)/180)*(M$262+($B$259/2)*(0.65+0.5*LOG(M$262/$B$259)))),(2*(M$262+$B$259)-PI()*((180-$B295)/180)*(M$262+($B$259/2)*(0.65+0.5*LOG(M$262/$B$259)))))))</f>
        <v>0.207096486518141</v>
      </c>
      <c r="N295" s="6" t="n">
        <f aca="false">IF($B295&gt;165,0,(IF($B295&gt;90,(2*(N$262+$B$259)*TAN(((180-$B295)*PI()/180)/2)-PI()*((180-$B295)/180)*(N$262+($B$259/2)*(0.65+0.5*LOG(N$262/$B$259)))),(2*(N$262+$B$259)-PI()*((180-$B295)/180)*(N$262+($B$259/2)*(0.65+0.5*LOG(N$262/$B$259)))))))</f>
        <v>0.207412321268685</v>
      </c>
      <c r="O295" s="6" t="n">
        <f aca="false">IF($B295&gt;165,0,(IF($B295&gt;90,(2*(O$262+$B$259)*TAN(((180-$B295)*PI()/180)/2)-PI()*((180-$B295)/180)*(O$262+($B$259/2)*(0.65+0.5*LOG(O$262/$B$259)))),(2*(O$262+$B$259)-PI()*((180-$B295)/180)*(O$262+($B$259/2)*(0.65+0.5*LOG(O$262/$B$259)))))))</f>
        <v>0.209372155963865</v>
      </c>
      <c r="P295" s="6" t="n">
        <f aca="false">IF($B295&gt;165,0,(IF($B295&gt;90,(2*(P$262+$B$259)*TAN(((180-$B295)*PI()/180)/2)-PI()*((180-$B295)/180)*(P$262+($B$259/2)*(0.65+0.5*LOG(P$262/$B$259)))),(2*(P$262+$B$259)-PI()*((180-$B295)/180)*(P$262+($B$259/2)*(0.65+0.5*LOG(P$262/$B$259)))))))</f>
        <v>0.216111725096624</v>
      </c>
      <c r="Q295" s="6" t="n">
        <f aca="false">IF($B295&gt;165,0,(IF($B295&gt;90,(2*(Q$262+$B$259)*TAN(((180-$B295)*PI()/180)/2)-PI()*((180-$B295)/180)*(Q$262+($B$259/2)*(0.65+0.5*LOG(Q$262/$B$259)))),(2*(Q$262+$B$259)-PI()*((180-$B295)/180)*(Q$262+($B$259/2)*(0.65+0.5*LOG(Q$262/$B$259)))))))</f>
        <v>0.225297261789162</v>
      </c>
      <c r="R295" s="6" t="n">
        <f aca="false">IF($B295&gt;165,0,(IF($B295&gt;90,(2*(R$262+$B$259)*TAN(((180-$B295)*PI()/180)/2)-PI()*((180-$B295)/180)*(R$262+($B$259/2)*(0.65+0.5*LOG(R$262/$B$259)))),(2*(R$262+$B$259)-PI()*((180-$B295)/180)*(R$262+($B$259/2)*(0.65+0.5*LOG(R$262/$B$259)))))))</f>
        <v>0.236029925260591</v>
      </c>
    </row>
    <row r="296" customFormat="false" ht="12.75" hidden="false" customHeight="false" outlineLevel="0" collapsed="false">
      <c r="A296" s="0" t="s">
        <v>49</v>
      </c>
      <c r="B296" s="5" t="n">
        <v>160</v>
      </c>
      <c r="C296" s="6" t="n">
        <f aca="false">IF($B296&gt;165,0,(IF($B296&gt;90,(2*(C$262+$B$259)*TAN(((180-$B296)*PI()/180)/2)-PI()*((180-$B296)/180)*(C$262+($B$259/2)*(0.65+0.5*LOG(C$262/$B$259)))),(2*(C$262+$B$259)-PI()*((180-$B296)/180)*(C$262+($B$259/2)*(0.65+0.5*LOG(C$262/$B$259)))))))</f>
        <v>0.202241283909064</v>
      </c>
      <c r="D296" s="6" t="n">
        <f aca="false">IF($B296&gt;165,0,(IF($B296&gt;90,(2*(D$262+$B$259)*TAN(((180-$B296)*PI()/180)/2)-PI()*((180-$B296)/180)*(D$262+($B$259/2)*(0.65+0.5*LOG(D$262/$B$259)))),(2*(D$262+$B$259)-PI()*((180-$B296)/180)*(D$262+($B$259/2)*(0.65+0.5*LOG(D$262/$B$259)))))))</f>
        <v>0.19423653684429</v>
      </c>
      <c r="E296" s="6" t="n">
        <f aca="false">IF($B296&gt;165,0,(IF($B296&gt;90,(2*(E$262+$B$259)*TAN(((180-$B296)*PI()/180)/2)-PI()*((180-$B296)/180)*(E$262+($B$259/2)*(0.65+0.5*LOG(E$262/$B$259)))),(2*(E$262+$B$259)-PI()*((180-$B296)/180)*(E$262+($B$259/2)*(0.65+0.5*LOG(E$262/$B$259)))))))</f>
        <v>0.191024228196468</v>
      </c>
      <c r="F296" s="6" t="n">
        <f aca="false">IF($B296&gt;165,0,(IF($B296&gt;90,(2*(F$262+$B$259)*TAN(((180-$B296)*PI()/180)/2)-PI()*((180-$B296)/180)*(F$262+($B$259/2)*(0.65+0.5*LOG(F$262/$B$259)))),(2*(F$262+$B$259)-PI()*((180-$B296)/180)*(F$262+($B$259/2)*(0.65+0.5*LOG(F$262/$B$259)))))))</f>
        <v>0.188188563827338</v>
      </c>
      <c r="G296" s="6" t="n">
        <f aca="false">IF($B296&gt;165,0,(IF($B296&gt;90,(2*(G$262+$B$259)*TAN(((180-$B296)*PI()/180)/2)-PI()*((180-$B296)/180)*(G$262+($B$259/2)*(0.65+0.5*LOG(G$262/$B$259)))),(2*(G$262+$B$259)-PI()*((180-$B296)/180)*(G$262+($B$259/2)*(0.65+0.5*LOG(G$262/$B$259)))))))</f>
        <v>0.1833782922335</v>
      </c>
      <c r="H296" s="6" t="n">
        <f aca="false">IF($B296&gt;165,0,(IF($B296&gt;90,(2*(H$262+$B$259)*TAN(((180-$B296)*PI()/180)/2)-PI()*((180-$B296)/180)*(H$262+($B$259/2)*(0.65+0.5*LOG(H$262/$B$259)))),(2*(H$262+$B$259)-PI()*((180-$B296)/180)*(H$262+($B$259/2)*(0.65+0.5*LOG(H$262/$B$259)))))))</f>
        <v>0.176091167372339</v>
      </c>
      <c r="I296" s="6" t="n">
        <f aca="false">IF($B296&gt;165,0,(IF($B296&gt;90,(2*(I$262+$B$259)*TAN(((180-$B296)*PI()/180)/2)-PI()*((180-$B296)/180)*(I$262+($B$259/2)*(0.65+0.5*LOG(I$262/$B$259)))),(2*(I$262+$B$259)-PI()*((180-$B296)/180)*(I$262+($B$259/2)*(0.65+0.5*LOG(I$262/$B$259)))))))</f>
        <v>0.171957191189927</v>
      </c>
      <c r="J296" s="6" t="n">
        <f aca="false">IF($B296&gt;165,0,(IF($B296&gt;90,(2*(J$262+$B$259)*TAN(((180-$B296)*PI()/180)/2)-PI()*((180-$B296)/180)*(J$262+($B$259/2)*(0.65+0.5*LOG(J$262/$B$259)))),(2*(J$262+$B$259)-PI()*((180-$B296)/180)*(J$262+($B$259/2)*(0.65+0.5*LOG(J$262/$B$259)))))))</f>
        <v>0.165789276847467</v>
      </c>
      <c r="K296" s="6" t="n">
        <f aca="false">IF($B296&gt;165,0,(IF($B296&gt;90,(2*(K$262+$B$259)*TAN(((180-$B296)*PI()/180)/2)-PI()*((180-$B296)/180)*(K$262+($B$259/2)*(0.65+0.5*LOG(K$262/$B$259)))),(2*(K$262+$B$259)-PI()*((180-$B296)/180)*(K$262+($B$259/2)*(0.65+0.5*LOG(K$262/$B$259)))))))</f>
        <v>0.161420079462935</v>
      </c>
      <c r="L296" s="6" t="n">
        <f aca="false">IF($B296&gt;165,0,(IF($B296&gt;90,(2*(L$262+$B$259)*TAN(((180-$B296)*PI()/180)/2)-PI()*((180-$B296)/180)*(L$262+($B$259/2)*(0.65+0.5*LOG(L$262/$B$259)))),(2*(L$262+$B$259)-PI()*((180-$B296)/180)*(L$262+($B$259/2)*(0.65+0.5*LOG(L$262/$B$259)))))))</f>
        <v>0.157758743837846</v>
      </c>
      <c r="M296" s="6" t="n">
        <f aca="false">IF($B296&gt;165,0,(IF($B296&gt;90,(2*(M$262+$B$259)*TAN(((180-$B296)*PI()/180)/2)-PI()*((180-$B296)/180)*(M$262+($B$259/2)*(0.65+0.5*LOG(M$262/$B$259)))),(2*(M$262+$B$259)-PI()*((180-$B296)/180)*(M$262+($B$259/2)*(0.65+0.5*LOG(M$262/$B$259)))))))</f>
        <v>0.153743696106224</v>
      </c>
      <c r="N296" s="6" t="n">
        <f aca="false">IF($B296&gt;165,0,(IF($B296&gt;90,(2*(N$262+$B$259)*TAN(((180-$B296)*PI()/180)/2)-PI()*((180-$B296)/180)*(N$262+($B$259/2)*(0.65+0.5*LOG(N$262/$B$259)))),(2*(N$262+$B$259)-PI()*((180-$B296)/180)*(N$262+($B$259/2)*(0.65+0.5*LOG(N$262/$B$259)))))))</f>
        <v>0.151527365332531</v>
      </c>
      <c r="O296" s="6" t="n">
        <f aca="false">IF($B296&gt;165,0,(IF($B296&gt;90,(2*(O$262+$B$259)*TAN(((180-$B296)*PI()/180)/2)-PI()*((180-$B296)/180)*(O$262+($B$259/2)*(0.65+0.5*LOG(O$262/$B$259)))),(2*(O$262+$B$259)-PI()*((180-$B296)/180)*(O$262+($B$259/2)*(0.65+0.5*LOG(O$262/$B$259)))))))</f>
        <v>0.150420484633369</v>
      </c>
      <c r="P296" s="6" t="n">
        <f aca="false">IF($B296&gt;165,0,(IF($B296&gt;90,(2*(P$262+$B$259)*TAN(((180-$B296)*PI()/180)/2)-PI()*((180-$B296)/180)*(P$262+($B$259/2)*(0.65+0.5*LOG(P$262/$B$259)))),(2*(P$262+$B$259)-PI()*((180-$B296)/180)*(P$262+($B$259/2)*(0.65+0.5*LOG(P$262/$B$259)))))))</f>
        <v>0.150668392910142</v>
      </c>
      <c r="Q296" s="6" t="n">
        <f aca="false">IF($B296&gt;165,0,(IF($B296&gt;90,(2*(Q$262+$B$259)*TAN(((180-$B296)*PI()/180)/2)-PI()*((180-$B296)/180)*(Q$262+($B$259/2)*(0.65+0.5*LOG(Q$262/$B$259)))),(2*(Q$262+$B$259)-PI()*((180-$B296)/180)*(Q$262+($B$259/2)*(0.65+0.5*LOG(Q$262/$B$259)))))))</f>
        <v>0.152873075234738</v>
      </c>
      <c r="R296" s="6" t="n">
        <f aca="false">IF($B296&gt;165,0,(IF($B296&gt;90,(2*(R$262+$B$259)*TAN(((180-$B296)*PI()/180)/2)-PI()*((180-$B296)/180)*(R$262+($B$259/2)*(0.65+0.5*LOG(R$262/$B$259)))),(2*(R$262+$B$259)-PI()*((180-$B296)/180)*(R$262+($B$259/2)*(0.65+0.5*LOG(R$262/$B$259)))))))</f>
        <v>0.156315458982447</v>
      </c>
    </row>
    <row r="297" customFormat="false" ht="12.75" hidden="false" customHeight="false" outlineLevel="0" collapsed="false">
      <c r="A297" s="0" t="s">
        <v>49</v>
      </c>
      <c r="B297" s="5" t="n">
        <v>165</v>
      </c>
      <c r="C297" s="6" t="n">
        <f aca="false">IF($B297&gt;165,0,(IF($B297&gt;90,(2*(C$262+$B$259)*TAN(((180-$B297)*PI()/180)/2)-PI()*((180-$B297)/180)*(C$262+($B$259/2)*(0.65+0.5*LOG(C$262/$B$259)))),(2*(C$262+$B$259)-PI()*((180-$B297)/180)*(C$262+($B$259/2)*(0.65+0.5*LOG(C$262/$B$259)))))))</f>
        <v>0.15002129668873</v>
      </c>
      <c r="D297" s="6" t="n">
        <f aca="false">IF($B297&gt;165,0,(IF($B297&gt;90,(2*(D$262+$B$259)*TAN(((180-$B297)*PI()/180)/2)-PI()*((180-$B297)/180)*(D$262+($B$259/2)*(0.65+0.5*LOG(D$262/$B$259)))),(2*(D$262+$B$259)-PI()*((180-$B297)/180)*(D$262+($B$259/2)*(0.65+0.5*LOG(D$262/$B$259)))))))</f>
        <v>0.143780641212568</v>
      </c>
      <c r="E297" s="6" t="n">
        <f aca="false">IF($B297&gt;165,0,(IF($B297&gt;90,(2*(E$262+$B$259)*TAN(((180-$B297)*PI()/180)/2)-PI()*((180-$B297)/180)*(E$262+($B$259/2)*(0.65+0.5*LOG(E$262/$B$259)))),(2*(E$262+$B$259)-PI()*((180-$B297)/180)*(E$262+($B$259/2)*(0.65+0.5*LOG(E$262/$B$259)))))))</f>
        <v>0.141252862137911</v>
      </c>
      <c r="F297" s="6" t="n">
        <f aca="false">IF($B297&gt;165,0,(IF($B297&gt;90,(2*(F$262+$B$259)*TAN(((180-$B297)*PI()/180)/2)-PI()*((180-$B297)/180)*(F$262+($B$259/2)*(0.65+0.5*LOG(F$262/$B$259)))),(2*(F$262+$B$259)-PI()*((180-$B297)/180)*(F$262+($B$259/2)*(0.65+0.5*LOG(F$262/$B$259)))))))</f>
        <v>0.139007566272273</v>
      </c>
      <c r="G297" s="6" t="n">
        <f aca="false">IF($B297&gt;165,0,(IF($B297&gt;90,(2*(G$262+$B$259)*TAN(((180-$B297)*PI()/180)/2)-PI()*((180-$B297)/180)*(G$262+($B$259/2)*(0.65+0.5*LOG(G$262/$B$259)))),(2*(G$262+$B$259)-PI()*((180-$B297)/180)*(G$262+($B$259/2)*(0.65+0.5*LOG(G$262/$B$259)))))))</f>
        <v>0.135162767399313</v>
      </c>
      <c r="H297" s="6" t="n">
        <f aca="false">IF($B297&gt;165,0,(IF($B297&gt;90,(2*(H$262+$B$259)*TAN(((180-$B297)*PI()/180)/2)-PI()*((180-$B297)/180)*(H$262+($B$259/2)*(0.65+0.5*LOG(H$262/$B$259)))),(2*(H$262+$B$259)-PI()*((180-$B297)/180)*(H$262+($B$259/2)*(0.65+0.5*LOG(H$262/$B$259)))))))</f>
        <v>0.12922323339828</v>
      </c>
      <c r="I297" s="6" t="n">
        <f aca="false">IF($B297&gt;165,0,(IF($B297&gt;90,(2*(I$262+$B$259)*TAN(((180-$B297)*PI()/180)/2)-PI()*((180-$B297)/180)*(I$262+($B$259/2)*(0.65+0.5*LOG(I$262/$B$259)))),(2*(I$262+$B$259)-PI()*((180-$B297)/180)*(I$262+($B$259/2)*(0.65+0.5*LOG(I$262/$B$259)))))))</f>
        <v>0.1257671084951</v>
      </c>
      <c r="J297" s="6" t="n">
        <f aca="false">IF($B297&gt;165,0,(IF($B297&gt;90,(2*(J$262+$B$259)*TAN(((180-$B297)*PI()/180)/2)-PI()*((180-$B297)/180)*(J$262+($B$259/2)*(0.65+0.5*LOG(J$262/$B$259)))),(2*(J$262+$B$259)-PI()*((180-$B297)/180)*(J$262+($B$259/2)*(0.65+0.5*LOG(J$262/$B$259)))))))</f>
        <v>0.120429887205511</v>
      </c>
      <c r="K297" s="6" t="n">
        <f aca="false">IF($B297&gt;165,0,(IF($B297&gt;90,(2*(K$262+$B$259)*TAN(((180-$B297)*PI()/180)/2)-PI()*((180-$B297)/180)*(K$262+($B$259/2)*(0.65+0.5*LOG(K$262/$B$259)))),(2*(K$262+$B$259)-PI()*((180-$B297)/180)*(K$262+($B$259/2)*(0.65+0.5*LOG(K$262/$B$259)))))))</f>
        <v>0.116441703634369</v>
      </c>
      <c r="L297" s="6" t="n">
        <f aca="false">IF($B297&gt;165,0,(IF($B297&gt;90,(2*(L$262+$B$259)*TAN(((180-$B297)*PI()/180)/2)-PI()*((180-$B297)/180)*(L$262+($B$259/2)*(0.65+0.5*LOG(L$262/$B$259)))),(2*(L$262+$B$259)-PI()*((180-$B297)/180)*(L$262+($B$259/2)*(0.65+0.5*LOG(L$262/$B$259)))))))</f>
        <v>0.112865868794018</v>
      </c>
      <c r="M297" s="6" t="n">
        <f aca="false">IF($B297&gt;165,0,(IF($B297&gt;90,(2*(M$262+$B$259)*TAN(((180-$B297)*PI()/180)/2)-PI()*((180-$B297)/180)*(M$262+($B$259/2)*(0.65+0.5*LOG(M$262/$B$259)))),(2*(M$262+$B$259)-PI()*((180-$B297)/180)*(M$262+($B$259/2)*(0.65+0.5*LOG(M$262/$B$259)))))))</f>
        <v>0.108432011929815</v>
      </c>
      <c r="N297" s="6" t="n">
        <f aca="false">IF($B297&gt;165,0,(IF($B297&gt;90,(2*(N$262+$B$259)*TAN(((180-$B297)*PI()/180)/2)-PI()*((180-$B297)/180)*(N$262+($B$259/2)*(0.65+0.5*LOG(N$262/$B$259)))),(2*(N$262+$B$259)-PI()*((180-$B297)/180)*(N$262+($B$259/2)*(0.65+0.5*LOG(N$262/$B$259)))))))</f>
        <v>0.105347192784058</v>
      </c>
      <c r="O297" s="6" t="n">
        <f aca="false">IF($B297&gt;165,0,(IF($B297&gt;90,(2*(O$262+$B$259)*TAN(((180-$B297)*PI()/180)/2)-PI()*((180-$B297)/180)*(O$262+($B$259/2)*(0.65+0.5*LOG(O$262/$B$259)))),(2*(O$262+$B$259)-PI()*((180-$B297)/180)*(O$262+($B$259/2)*(0.65+0.5*LOG(O$262/$B$259)))))))</f>
        <v>0.102975913605409</v>
      </c>
      <c r="P297" s="6" t="n">
        <f aca="false">IF($B297&gt;165,0,(IF($B297&gt;90,(2*(P$262+$B$259)*TAN(((180-$B297)*PI()/180)/2)-PI()*((180-$B297)/180)*(P$262+($B$259/2)*(0.65+0.5*LOG(P$262/$B$259)))),(2*(P$262+$B$259)-PI()*((180-$B297)/180)*(P$262+($B$259/2)*(0.65+0.5*LOG(P$262/$B$259)))))))</f>
        <v>0.100198155093224</v>
      </c>
      <c r="Q297" s="6" t="n">
        <f aca="false">IF($B297&gt;165,0,(IF($B297&gt;90,(2*(Q$262+$B$259)*TAN(((180-$B297)*PI()/180)/2)-PI()*((180-$B297)/180)*(Q$262+($B$259/2)*(0.65+0.5*LOG(Q$262/$B$259)))),(2*(Q$262+$B$259)-PI()*((180-$B297)/180)*(Q$262+($B$259/2)*(0.65+0.5*LOG(Q$262/$B$259)))))))</f>
        <v>0.0988879771169064</v>
      </c>
      <c r="R297" s="6" t="n">
        <f aca="false">IF($B297&gt;165,0,(IF($B297&gt;90,(2*(R$262+$B$259)*TAN(((180-$B297)*PI()/180)/2)-PI()*((180-$B297)/180)*(R$262+($B$259/2)*(0.65+0.5*LOG(R$262/$B$259)))),(2*(R$262+$B$259)-PI()*((180-$B297)/180)*(R$262+($B$259/2)*(0.65+0.5*LOG(R$262/$B$259)))))))</f>
        <v>0.098506075207923</v>
      </c>
    </row>
    <row r="298" customFormat="false" ht="12.75" hidden="false" customHeight="false" outlineLevel="0" collapsed="false">
      <c r="A298" s="0" t="s">
        <v>49</v>
      </c>
      <c r="B298" s="5" t="n">
        <v>170</v>
      </c>
      <c r="C298" s="6" t="n">
        <f aca="false">IF($B298&gt;165,0,(IF($B298&gt;90,(2*(C$262+$B$259)*TAN(((180-$B298)*PI()/180)/2)-PI()*((180-$B298)/180)*(C$262+($B$259/2)*(0.65+0.5*LOG(C$262/$B$259)))),(2*(C$262+$B$259)-PI()*((180-$B298)/180)*(C$262+($B$259/2)*(0.65+0.5*LOG(C$262/$B$259)))))))</f>
        <v>0</v>
      </c>
      <c r="D298" s="6" t="n">
        <f aca="false">IF($B298&gt;165,0,(IF($B298&gt;90,(2*(D$262+$B$259)*TAN(((180-$B298)*PI()/180)/2)-PI()*((180-$B298)/180)*(D$262+($B$259/2)*(0.65+0.5*LOG(D$262/$B$259)))),(2*(D$262+$B$259)-PI()*((180-$B298)/180)*(D$262+($B$259/2)*(0.65+0.5*LOG(D$262/$B$259)))))))</f>
        <v>0</v>
      </c>
      <c r="E298" s="6" t="n">
        <f aca="false">IF($B298&gt;165,0,(IF($B298&gt;90,(2*(E$262+$B$259)*TAN(((180-$B298)*PI()/180)/2)-PI()*((180-$B298)/180)*(E$262+($B$259/2)*(0.65+0.5*LOG(E$262/$B$259)))),(2*(E$262+$B$259)-PI()*((180-$B298)/180)*(E$262+($B$259/2)*(0.65+0.5*LOG(E$262/$B$259)))))))</f>
        <v>0</v>
      </c>
      <c r="F298" s="6" t="n">
        <f aca="false">IF($B298&gt;165,0,(IF($B298&gt;90,(2*(F$262+$B$259)*TAN(((180-$B298)*PI()/180)/2)-PI()*((180-$B298)/180)*(F$262+($B$259/2)*(0.65+0.5*LOG(F$262/$B$259)))),(2*(F$262+$B$259)-PI()*((180-$B298)/180)*(F$262+($B$259/2)*(0.65+0.5*LOG(F$262/$B$259)))))))</f>
        <v>0</v>
      </c>
      <c r="G298" s="6" t="n">
        <f aca="false">IF($B298&gt;165,0,(IF($B298&gt;90,(2*(G$262+$B$259)*TAN(((180-$B298)*PI()/180)/2)-PI()*((180-$B298)/180)*(G$262+($B$259/2)*(0.65+0.5*LOG(G$262/$B$259)))),(2*(G$262+$B$259)-PI()*((180-$B298)/180)*(G$262+($B$259/2)*(0.65+0.5*LOG(G$262/$B$259)))))))</f>
        <v>0</v>
      </c>
      <c r="H298" s="6" t="n">
        <f aca="false">IF($B298&gt;165,0,(IF($B298&gt;90,(2*(H$262+$B$259)*TAN(((180-$B298)*PI()/180)/2)-PI()*((180-$B298)/180)*(H$262+($B$259/2)*(0.65+0.5*LOG(H$262/$B$259)))),(2*(H$262+$B$259)-PI()*((180-$B298)/180)*(H$262+($B$259/2)*(0.65+0.5*LOG(H$262/$B$259)))))))</f>
        <v>0</v>
      </c>
      <c r="I298" s="6" t="n">
        <f aca="false">IF($B298&gt;165,0,(IF($B298&gt;90,(2*(I$262+$B$259)*TAN(((180-$B298)*PI()/180)/2)-PI()*((180-$B298)/180)*(I$262+($B$259/2)*(0.65+0.5*LOG(I$262/$B$259)))),(2*(I$262+$B$259)-PI()*((180-$B298)/180)*(I$262+($B$259/2)*(0.65+0.5*LOG(I$262/$B$259)))))))</f>
        <v>0</v>
      </c>
      <c r="J298" s="6" t="n">
        <f aca="false">IF($B298&gt;165,0,(IF($B298&gt;90,(2*(J$262+$B$259)*TAN(((180-$B298)*PI()/180)/2)-PI()*((180-$B298)/180)*(J$262+($B$259/2)*(0.65+0.5*LOG(J$262/$B$259)))),(2*(J$262+$B$259)-PI()*((180-$B298)/180)*(J$262+($B$259/2)*(0.65+0.5*LOG(J$262/$B$259)))))))</f>
        <v>0</v>
      </c>
      <c r="K298" s="6" t="n">
        <f aca="false">IF($B298&gt;165,0,(IF($B298&gt;90,(2*(K$262+$B$259)*TAN(((180-$B298)*PI()/180)/2)-PI()*((180-$B298)/180)*(K$262+($B$259/2)*(0.65+0.5*LOG(K$262/$B$259)))),(2*(K$262+$B$259)-PI()*((180-$B298)/180)*(K$262+($B$259/2)*(0.65+0.5*LOG(K$262/$B$259)))))))</f>
        <v>0</v>
      </c>
      <c r="L298" s="6" t="n">
        <f aca="false">IF($B298&gt;165,0,(IF($B298&gt;90,(2*(L$262+$B$259)*TAN(((180-$B298)*PI()/180)/2)-PI()*((180-$B298)/180)*(L$262+($B$259/2)*(0.65+0.5*LOG(L$262/$B$259)))),(2*(L$262+$B$259)-PI()*((180-$B298)/180)*(L$262+($B$259/2)*(0.65+0.5*LOG(L$262/$B$259)))))))</f>
        <v>0</v>
      </c>
      <c r="M298" s="6" t="n">
        <f aca="false">IF($B298&gt;165,0,(IF($B298&gt;90,(2*(M$262+$B$259)*TAN(((180-$B298)*PI()/180)/2)-PI()*((180-$B298)/180)*(M$262+($B$259/2)*(0.65+0.5*LOG(M$262/$B$259)))),(2*(M$262+$B$259)-PI()*((180-$B298)/180)*(M$262+($B$259/2)*(0.65+0.5*LOG(M$262/$B$259)))))))</f>
        <v>0</v>
      </c>
      <c r="N298" s="6" t="n">
        <f aca="false">IF($B298&gt;165,0,(IF($B298&gt;90,(2*(N$262+$B$259)*TAN(((180-$B298)*PI()/180)/2)-PI()*((180-$B298)/180)*(N$262+($B$259/2)*(0.65+0.5*LOG(N$262/$B$259)))),(2*(N$262+$B$259)-PI()*((180-$B298)/180)*(N$262+($B$259/2)*(0.65+0.5*LOG(N$262/$B$259)))))))</f>
        <v>0</v>
      </c>
      <c r="O298" s="6" t="n">
        <f aca="false">IF($B298&gt;165,0,(IF($B298&gt;90,(2*(O$262+$B$259)*TAN(((180-$B298)*PI()/180)/2)-PI()*((180-$B298)/180)*(O$262+($B$259/2)*(0.65+0.5*LOG(O$262/$B$259)))),(2*(O$262+$B$259)-PI()*((180-$B298)/180)*(O$262+($B$259/2)*(0.65+0.5*LOG(O$262/$B$259)))))))</f>
        <v>0</v>
      </c>
      <c r="P298" s="6" t="n">
        <f aca="false">IF($B298&gt;165,0,(IF($B298&gt;90,(2*(P$262+$B$259)*TAN(((180-$B298)*PI()/180)/2)-PI()*((180-$B298)/180)*(P$262+($B$259/2)*(0.65+0.5*LOG(P$262/$B$259)))),(2*(P$262+$B$259)-PI()*((180-$B298)/180)*(P$262+($B$259/2)*(0.65+0.5*LOG(P$262/$B$259)))))))</f>
        <v>0</v>
      </c>
      <c r="Q298" s="6" t="n">
        <f aca="false">IF($B298&gt;165,0,(IF($B298&gt;90,(2*(Q$262+$B$259)*TAN(((180-$B298)*PI()/180)/2)-PI()*((180-$B298)/180)*(Q$262+($B$259/2)*(0.65+0.5*LOG(Q$262/$B$259)))),(2*(Q$262+$B$259)-PI()*((180-$B298)/180)*(Q$262+($B$259/2)*(0.65+0.5*LOG(Q$262/$B$259)))))))</f>
        <v>0</v>
      </c>
      <c r="R298" s="6" t="n">
        <f aca="false">IF($B298&gt;165,0,(IF($B298&gt;90,(2*(R$262+$B$259)*TAN(((180-$B298)*PI()/180)/2)-PI()*((180-$B298)/180)*(R$262+($B$259/2)*(0.65+0.5*LOG(R$262/$B$259)))),(2*(R$262+$B$259)-PI()*((180-$B298)/180)*(R$262+($B$259/2)*(0.65+0.5*LOG(R$262/$B$259)))))))</f>
        <v>0</v>
      </c>
    </row>
    <row r="299" customFormat="false" ht="12.75" hidden="false" customHeight="false" outlineLevel="0" collapsed="false">
      <c r="A299" s="0" t="s">
        <v>49</v>
      </c>
      <c r="B299" s="5" t="n">
        <v>175</v>
      </c>
      <c r="C299" s="6" t="n">
        <f aca="false">IF($B299&gt;165,0,(IF($B299&gt;90,(2*(C$262+$B$259)*TAN(((180-$B299)*PI()/180)/2)-PI()*((180-$B299)/180)*(C$262+($B$259/2)*(0.65+0.5*LOG(C$262/$B$259)))),(2*(C$262+$B$259)-PI()*((180-$B299)/180)*(C$262+($B$259/2)*(0.65+0.5*LOG(C$262/$B$259)))))))</f>
        <v>0</v>
      </c>
      <c r="D299" s="6" t="n">
        <f aca="false">IF($B299&gt;165,0,(IF($B299&gt;90,(2*(D$262+$B$259)*TAN(((180-$B299)*PI()/180)/2)-PI()*((180-$B299)/180)*(D$262+($B$259/2)*(0.65+0.5*LOG(D$262/$B$259)))),(2*(D$262+$B$259)-PI()*((180-$B299)/180)*(D$262+($B$259/2)*(0.65+0.5*LOG(D$262/$B$259)))))))</f>
        <v>0</v>
      </c>
      <c r="E299" s="6" t="n">
        <f aca="false">IF($B299&gt;165,0,(IF($B299&gt;90,(2*(E$262+$B$259)*TAN(((180-$B299)*PI()/180)/2)-PI()*((180-$B299)/180)*(E$262+($B$259/2)*(0.65+0.5*LOG(E$262/$B$259)))),(2*(E$262+$B$259)-PI()*((180-$B299)/180)*(E$262+($B$259/2)*(0.65+0.5*LOG(E$262/$B$259)))))))</f>
        <v>0</v>
      </c>
      <c r="F299" s="6" t="n">
        <f aca="false">IF($B299&gt;165,0,(IF($B299&gt;90,(2*(F$262+$B$259)*TAN(((180-$B299)*PI()/180)/2)-PI()*((180-$B299)/180)*(F$262+($B$259/2)*(0.65+0.5*LOG(F$262/$B$259)))),(2*(F$262+$B$259)-PI()*((180-$B299)/180)*(F$262+($B$259/2)*(0.65+0.5*LOG(F$262/$B$259)))))))</f>
        <v>0</v>
      </c>
      <c r="G299" s="6" t="n">
        <f aca="false">IF($B299&gt;165,0,(IF($B299&gt;90,(2*(G$262+$B$259)*TAN(((180-$B299)*PI()/180)/2)-PI()*((180-$B299)/180)*(G$262+($B$259/2)*(0.65+0.5*LOG(G$262/$B$259)))),(2*(G$262+$B$259)-PI()*((180-$B299)/180)*(G$262+($B$259/2)*(0.65+0.5*LOG(G$262/$B$259)))))))</f>
        <v>0</v>
      </c>
      <c r="H299" s="6" t="n">
        <f aca="false">IF($B299&gt;165,0,(IF($B299&gt;90,(2*(H$262+$B$259)*TAN(((180-$B299)*PI()/180)/2)-PI()*((180-$B299)/180)*(H$262+($B$259/2)*(0.65+0.5*LOG(H$262/$B$259)))),(2*(H$262+$B$259)-PI()*((180-$B299)/180)*(H$262+($B$259/2)*(0.65+0.5*LOG(H$262/$B$259)))))))</f>
        <v>0</v>
      </c>
      <c r="I299" s="6" t="n">
        <f aca="false">IF($B299&gt;165,0,(IF($B299&gt;90,(2*(I$262+$B$259)*TAN(((180-$B299)*PI()/180)/2)-PI()*((180-$B299)/180)*(I$262+($B$259/2)*(0.65+0.5*LOG(I$262/$B$259)))),(2*(I$262+$B$259)-PI()*((180-$B299)/180)*(I$262+($B$259/2)*(0.65+0.5*LOG(I$262/$B$259)))))))</f>
        <v>0</v>
      </c>
      <c r="J299" s="6" t="n">
        <f aca="false">IF($B299&gt;165,0,(IF($B299&gt;90,(2*(J$262+$B$259)*TAN(((180-$B299)*PI()/180)/2)-PI()*((180-$B299)/180)*(J$262+($B$259/2)*(0.65+0.5*LOG(J$262/$B$259)))),(2*(J$262+$B$259)-PI()*((180-$B299)/180)*(J$262+($B$259/2)*(0.65+0.5*LOG(J$262/$B$259)))))))</f>
        <v>0</v>
      </c>
      <c r="K299" s="6" t="n">
        <f aca="false">IF($B299&gt;165,0,(IF($B299&gt;90,(2*(K$262+$B$259)*TAN(((180-$B299)*PI()/180)/2)-PI()*((180-$B299)/180)*(K$262+($B$259/2)*(0.65+0.5*LOG(K$262/$B$259)))),(2*(K$262+$B$259)-PI()*((180-$B299)/180)*(K$262+($B$259/2)*(0.65+0.5*LOG(K$262/$B$259)))))))</f>
        <v>0</v>
      </c>
      <c r="L299" s="6" t="n">
        <f aca="false">IF($B299&gt;165,0,(IF($B299&gt;90,(2*(L$262+$B$259)*TAN(((180-$B299)*PI()/180)/2)-PI()*((180-$B299)/180)*(L$262+($B$259/2)*(0.65+0.5*LOG(L$262/$B$259)))),(2*(L$262+$B$259)-PI()*((180-$B299)/180)*(L$262+($B$259/2)*(0.65+0.5*LOG(L$262/$B$259)))))))</f>
        <v>0</v>
      </c>
      <c r="M299" s="6" t="n">
        <f aca="false">IF($B299&gt;165,0,(IF($B299&gt;90,(2*(M$262+$B$259)*TAN(((180-$B299)*PI()/180)/2)-PI()*((180-$B299)/180)*(M$262+($B$259/2)*(0.65+0.5*LOG(M$262/$B$259)))),(2*(M$262+$B$259)-PI()*((180-$B299)/180)*(M$262+($B$259/2)*(0.65+0.5*LOG(M$262/$B$259)))))))</f>
        <v>0</v>
      </c>
      <c r="N299" s="6" t="n">
        <f aca="false">IF($B299&gt;165,0,(IF($B299&gt;90,(2*(N$262+$B$259)*TAN(((180-$B299)*PI()/180)/2)-PI()*((180-$B299)/180)*(N$262+($B$259/2)*(0.65+0.5*LOG(N$262/$B$259)))),(2*(N$262+$B$259)-PI()*((180-$B299)/180)*(N$262+($B$259/2)*(0.65+0.5*LOG(N$262/$B$259)))))))</f>
        <v>0</v>
      </c>
      <c r="O299" s="6" t="n">
        <f aca="false">IF($B299&gt;165,0,(IF($B299&gt;90,(2*(O$262+$B$259)*TAN(((180-$B299)*PI()/180)/2)-PI()*((180-$B299)/180)*(O$262+($B$259/2)*(0.65+0.5*LOG(O$262/$B$259)))),(2*(O$262+$B$259)-PI()*((180-$B299)/180)*(O$262+($B$259/2)*(0.65+0.5*LOG(O$262/$B$259)))))))</f>
        <v>0</v>
      </c>
      <c r="P299" s="6" t="n">
        <f aca="false">IF($B299&gt;165,0,(IF($B299&gt;90,(2*(P$262+$B$259)*TAN(((180-$B299)*PI()/180)/2)-PI()*((180-$B299)/180)*(P$262+($B$259/2)*(0.65+0.5*LOG(P$262/$B$259)))),(2*(P$262+$B$259)-PI()*((180-$B299)/180)*(P$262+($B$259/2)*(0.65+0.5*LOG(P$262/$B$259)))))))</f>
        <v>0</v>
      </c>
      <c r="Q299" s="6" t="n">
        <f aca="false">IF($B299&gt;165,0,(IF($B299&gt;90,(2*(Q$262+$B$259)*TAN(((180-$B299)*PI()/180)/2)-PI()*((180-$B299)/180)*(Q$262+($B$259/2)*(0.65+0.5*LOG(Q$262/$B$259)))),(2*(Q$262+$B$259)-PI()*((180-$B299)/180)*(Q$262+($B$259/2)*(0.65+0.5*LOG(Q$262/$B$259)))))))</f>
        <v>0</v>
      </c>
      <c r="R299" s="6" t="n">
        <f aca="false">IF($B299&gt;165,0,(IF($B299&gt;90,(2*(R$262+$B$259)*TAN(((180-$B299)*PI()/180)/2)-PI()*((180-$B299)/180)*(R$262+($B$259/2)*(0.65+0.5*LOG(R$262/$B$259)))),(2*(R$262+$B$259)-PI()*((180-$B299)/180)*(R$262+($B$259/2)*(0.65+0.5*LOG(R$262/$B$259)))))))</f>
        <v>0</v>
      </c>
    </row>
    <row r="300" customFormat="false" ht="12.75" hidden="false" customHeight="false" outlineLevel="0" collapsed="false">
      <c r="A300" s="0" t="s">
        <v>49</v>
      </c>
      <c r="B300" s="5" t="n">
        <v>180</v>
      </c>
      <c r="C300" s="6" t="n">
        <f aca="false">IF($B300&gt;165,0,(IF($B300&gt;90,(2*(C$262+$B$259)*TAN(((180-$B300)*PI()/180)/2)-PI()*((180-$B300)/180)*(C$262+($B$259/2)*(0.65+0.5*LOG(C$262/$B$259)))),(2*(C$262+$B$259)-PI()*((180-$B300)/180)*(C$262+($B$259/2)*(0.65+0.5*LOG(C$262/$B$259)))))))</f>
        <v>0</v>
      </c>
      <c r="D300" s="6" t="n">
        <f aca="false">IF($B300&gt;165,0,(IF($B300&gt;90,(2*(D$262+$B$259)*TAN(((180-$B300)*PI()/180)/2)-PI()*((180-$B300)/180)*(D$262+($B$259/2)*(0.65+0.5*LOG(D$262/$B$259)))),(2*(D$262+$B$259)-PI()*((180-$B300)/180)*(D$262+($B$259/2)*(0.65+0.5*LOG(D$262/$B$259)))))))</f>
        <v>0</v>
      </c>
      <c r="E300" s="6" t="n">
        <f aca="false">IF($B300&gt;165,0,(IF($B300&gt;90,(2*(E$262+$B$259)*TAN(((180-$B300)*PI()/180)/2)-PI()*((180-$B300)/180)*(E$262+($B$259/2)*(0.65+0.5*LOG(E$262/$B$259)))),(2*(E$262+$B$259)-PI()*((180-$B300)/180)*(E$262+($B$259/2)*(0.65+0.5*LOG(E$262/$B$259)))))))</f>
        <v>0</v>
      </c>
      <c r="F300" s="6" t="n">
        <f aca="false">IF($B300&gt;165,0,(IF($B300&gt;90,(2*(F$262+$B$259)*TAN(((180-$B300)*PI()/180)/2)-PI()*((180-$B300)/180)*(F$262+($B$259/2)*(0.65+0.5*LOG(F$262/$B$259)))),(2*(F$262+$B$259)-PI()*((180-$B300)/180)*(F$262+($B$259/2)*(0.65+0.5*LOG(F$262/$B$259)))))))</f>
        <v>0</v>
      </c>
      <c r="G300" s="6" t="n">
        <f aca="false">IF($B300&gt;165,0,(IF($B300&gt;90,(2*(G$262+$B$259)*TAN(((180-$B300)*PI()/180)/2)-PI()*((180-$B300)/180)*(G$262+($B$259/2)*(0.65+0.5*LOG(G$262/$B$259)))),(2*(G$262+$B$259)-PI()*((180-$B300)/180)*(G$262+($B$259/2)*(0.65+0.5*LOG(G$262/$B$259)))))))</f>
        <v>0</v>
      </c>
      <c r="H300" s="6" t="n">
        <f aca="false">IF($B300&gt;165,0,(IF($B300&gt;90,(2*(H$262+$B$259)*TAN(((180-$B300)*PI()/180)/2)-PI()*((180-$B300)/180)*(H$262+($B$259/2)*(0.65+0.5*LOG(H$262/$B$259)))),(2*(H$262+$B$259)-PI()*((180-$B300)/180)*(H$262+($B$259/2)*(0.65+0.5*LOG(H$262/$B$259)))))))</f>
        <v>0</v>
      </c>
      <c r="I300" s="6" t="n">
        <f aca="false">IF($B300&gt;165,0,(IF($B300&gt;90,(2*(I$262+$B$259)*TAN(((180-$B300)*PI()/180)/2)-PI()*((180-$B300)/180)*(I$262+($B$259/2)*(0.65+0.5*LOG(I$262/$B$259)))),(2*(I$262+$B$259)-PI()*((180-$B300)/180)*(I$262+($B$259/2)*(0.65+0.5*LOG(I$262/$B$259)))))))</f>
        <v>0</v>
      </c>
      <c r="J300" s="6" t="n">
        <f aca="false">IF($B300&gt;165,0,(IF($B300&gt;90,(2*(J$262+$B$259)*TAN(((180-$B300)*PI()/180)/2)-PI()*((180-$B300)/180)*(J$262+($B$259/2)*(0.65+0.5*LOG(J$262/$B$259)))),(2*(J$262+$B$259)-PI()*((180-$B300)/180)*(J$262+($B$259/2)*(0.65+0.5*LOG(J$262/$B$259)))))))</f>
        <v>0</v>
      </c>
      <c r="K300" s="6" t="n">
        <f aca="false">IF($B300&gt;165,0,(IF($B300&gt;90,(2*(K$262+$B$259)*TAN(((180-$B300)*PI()/180)/2)-PI()*((180-$B300)/180)*(K$262+($B$259/2)*(0.65+0.5*LOG(K$262/$B$259)))),(2*(K$262+$B$259)-PI()*((180-$B300)/180)*(K$262+($B$259/2)*(0.65+0.5*LOG(K$262/$B$259)))))))</f>
        <v>0</v>
      </c>
      <c r="L300" s="6" t="n">
        <f aca="false">IF($B300&gt;165,0,(IF($B300&gt;90,(2*(L$262+$B$259)*TAN(((180-$B300)*PI()/180)/2)-PI()*((180-$B300)/180)*(L$262+($B$259/2)*(0.65+0.5*LOG(L$262/$B$259)))),(2*(L$262+$B$259)-PI()*((180-$B300)/180)*(L$262+($B$259/2)*(0.65+0.5*LOG(L$262/$B$259)))))))</f>
        <v>0</v>
      </c>
      <c r="M300" s="6" t="n">
        <f aca="false">IF($B300&gt;165,0,(IF($B300&gt;90,(2*(M$262+$B$259)*TAN(((180-$B300)*PI()/180)/2)-PI()*((180-$B300)/180)*(M$262+($B$259/2)*(0.65+0.5*LOG(M$262/$B$259)))),(2*(M$262+$B$259)-PI()*((180-$B300)/180)*(M$262+($B$259/2)*(0.65+0.5*LOG(M$262/$B$259)))))))</f>
        <v>0</v>
      </c>
      <c r="N300" s="6" t="n">
        <f aca="false">IF($B300&gt;165,0,(IF($B300&gt;90,(2*(N$262+$B$259)*TAN(((180-$B300)*PI()/180)/2)-PI()*((180-$B300)/180)*(N$262+($B$259/2)*(0.65+0.5*LOG(N$262/$B$259)))),(2*(N$262+$B$259)-PI()*((180-$B300)/180)*(N$262+($B$259/2)*(0.65+0.5*LOG(N$262/$B$259)))))))</f>
        <v>0</v>
      </c>
      <c r="O300" s="6" t="n">
        <f aca="false">IF($B300&gt;165,0,(IF($B300&gt;90,(2*(O$262+$B$259)*TAN(((180-$B300)*PI()/180)/2)-PI()*((180-$B300)/180)*(O$262+($B$259/2)*(0.65+0.5*LOG(O$262/$B$259)))),(2*(O$262+$B$259)-PI()*((180-$B300)/180)*(O$262+($B$259/2)*(0.65+0.5*LOG(O$262/$B$259)))))))</f>
        <v>0</v>
      </c>
      <c r="P300" s="6" t="n">
        <f aca="false">IF($B300&gt;165,0,(IF($B300&gt;90,(2*(P$262+$B$259)*TAN(((180-$B300)*PI()/180)/2)-PI()*((180-$B300)/180)*(P$262+($B$259/2)*(0.65+0.5*LOG(P$262/$B$259)))),(2*(P$262+$B$259)-PI()*((180-$B300)/180)*(P$262+($B$259/2)*(0.65+0.5*LOG(P$262/$B$259)))))))</f>
        <v>0</v>
      </c>
      <c r="Q300" s="6" t="n">
        <f aca="false">IF($B300&gt;165,0,(IF($B300&gt;90,(2*(Q$262+$B$259)*TAN(((180-$B300)*PI()/180)/2)-PI()*((180-$B300)/180)*(Q$262+($B$259/2)*(0.65+0.5*LOG(Q$262/$B$259)))),(2*(Q$262+$B$259)-PI()*((180-$B300)/180)*(Q$262+($B$259/2)*(0.65+0.5*LOG(Q$262/$B$259)))))))</f>
        <v>0</v>
      </c>
      <c r="R300" s="6" t="n">
        <f aca="false">IF($B300&gt;165,0,(IF($B300&gt;90,(2*(R$262+$B$259)*TAN(((180-$B300)*PI()/180)/2)-PI()*((180-$B300)/180)*(R$262+($B$259/2)*(0.65+0.5*LOG(R$262/$B$259)))),(2*(R$262+$B$259)-PI()*((180-$B300)/180)*(R$262+($B$259/2)*(0.65+0.5*LOG(R$262/$B$259)))))))</f>
        <v>0</v>
      </c>
    </row>
    <row r="301" customFormat="false" ht="12.75" hidden="false" customHeight="false" outlineLevel="0" collapsed="false">
      <c r="A301" s="0" t="s">
        <v>0</v>
      </c>
    </row>
    <row r="302" customFormat="false" ht="12.75" hidden="false" customHeight="false" outlineLevel="0" collapsed="false">
      <c r="A302" s="0" t="s">
        <v>0</v>
      </c>
    </row>
    <row r="303" customFormat="false" ht="12.75" hidden="false" customHeight="false" outlineLevel="0" collapsed="false">
      <c r="A303" s="0" t="s">
        <v>0</v>
      </c>
    </row>
    <row r="304" customFormat="false" ht="12.75" hidden="false" customHeight="false" outlineLevel="0" collapsed="false">
      <c r="A304" s="0" t="s">
        <v>54</v>
      </c>
    </row>
    <row r="305" customFormat="false" ht="12.75" hidden="false" customHeight="false" outlineLevel="0" collapsed="false">
      <c r="A305" s="0" t="s">
        <v>0</v>
      </c>
    </row>
    <row r="306" customFormat="false" ht="12.75" hidden="false" customHeight="false" outlineLevel="0" collapsed="false">
      <c r="A306" s="0" t="s">
        <v>44</v>
      </c>
    </row>
    <row r="307" customFormat="false" ht="12.75" hidden="false" customHeight="false" outlineLevel="0" collapsed="false">
      <c r="A307" s="0" t="s">
        <v>45</v>
      </c>
      <c r="B307" s="4" t="n">
        <v>1</v>
      </c>
    </row>
    <row r="308" customFormat="false" ht="12.75" hidden="false" customHeight="false" outlineLevel="0" collapsed="false">
      <c r="A308" s="0" t="s">
        <v>0</v>
      </c>
    </row>
    <row r="309" customFormat="false" ht="12.75" hidden="false" customHeight="false" outlineLevel="0" collapsed="false">
      <c r="A309" s="0" t="s">
        <v>46</v>
      </c>
    </row>
    <row r="310" customFormat="false" ht="12.75" hidden="false" customHeight="false" outlineLevel="0" collapsed="false">
      <c r="A310" s="0" t="s">
        <v>47</v>
      </c>
      <c r="C310" s="4" t="n">
        <v>0.6</v>
      </c>
      <c r="D310" s="4" t="n">
        <v>0.8</v>
      </c>
      <c r="E310" s="4" t="n">
        <v>0.9</v>
      </c>
      <c r="F310" s="4" t="n">
        <v>1</v>
      </c>
      <c r="G310" s="4" t="n">
        <v>1.2</v>
      </c>
      <c r="H310" s="4" t="n">
        <v>1.6</v>
      </c>
      <c r="I310" s="4" t="n">
        <v>1.9</v>
      </c>
      <c r="J310" s="4" t="n">
        <v>2.5</v>
      </c>
      <c r="K310" s="4" t="n">
        <v>3.1</v>
      </c>
      <c r="L310" s="4" t="n">
        <v>3.8</v>
      </c>
      <c r="M310" s="4" t="n">
        <v>5</v>
      </c>
      <c r="N310" s="4" t="n">
        <v>6.2</v>
      </c>
      <c r="O310" s="4" t="n">
        <v>7.5</v>
      </c>
      <c r="P310" s="4" t="n">
        <v>10</v>
      </c>
      <c r="Q310" s="4" t="n">
        <v>12.5</v>
      </c>
      <c r="R310" s="4" t="n">
        <v>15</v>
      </c>
    </row>
    <row r="311" customFormat="false" ht="12.75" hidden="false" customHeight="false" outlineLevel="0" collapsed="false">
      <c r="A311" s="0" t="s">
        <v>48</v>
      </c>
    </row>
    <row r="312" customFormat="false" ht="12.75" hidden="false" customHeight="false" outlineLevel="0" collapsed="false">
      <c r="A312" s="0" t="s">
        <v>49</v>
      </c>
      <c r="B312" s="5" t="n">
        <v>0</v>
      </c>
      <c r="C312" s="6" t="n">
        <f aca="false">IF($B312&gt;165,0,(IF($B312&gt;90,(2*(C$310+$B$307)*TAN(((180-$B312)*PI()/180)/2)-PI()*((180-$B312)/180)*(C$310+($B$307/2)*(0.65+0.5*LOG(C$310/$B$307)))),(2*(C$310+$B$307)-PI()*((180-$B312)/180)*(C$310+($B$307/2)*(0.65+0.5*LOG(C$310/$B$307)))))))</f>
        <v>0.468266395930148</v>
      </c>
      <c r="D312" s="6" t="n">
        <f aca="false">IF($B312&gt;165,0,(IF($B312&gt;90,(2*(D$310+$B$307)*TAN(((180-$B312)*PI()/180)/2)-PI()*((180-$B312)/180)*(D$310+($B$307/2)*(0.65+0.5*LOG(D$310/$B$307)))),(2*(D$310+$B$307)-PI()*((180-$B312)/180)*(D$310+($B$307/2)*(0.65+0.5*LOG(D$310/$B$307)))))))</f>
        <v>0.141821210942833</v>
      </c>
      <c r="E312" s="6" t="n">
        <f aca="false">IF($B312&gt;165,0,(IF($B312&gt;90,(2*(E$310+$B$307)*TAN(((180-$B312)*PI()/180)/2)-PI()*((180-$B312)/180)*(E$310+($B$307/2)*(0.65+0.5*LOG(E$310/$B$307)))),(2*(E$310+$B$307)-PI()*((180-$B312)/180)*(E$310+($B$307/2)*(0.65+0.5*LOG(E$310/$B$307)))))))</f>
        <v>-0.012513151599467</v>
      </c>
      <c r="F312" s="6" t="n">
        <f aca="false">IF($B312&gt;165,0,(IF($B312&gt;90,(2*(F$310+$B$307)*TAN(((180-$B312)*PI()/180)/2)-PI()*((180-$B312)/180)*(F$310+($B$307/2)*(0.65+0.5*LOG(F$310/$B$307)))),(2*(F$310+$B$307)-PI()*((180-$B312)/180)*(F$310+($B$307/2)*(0.65+0.5*LOG(F$310/$B$307)))))))</f>
        <v>-0.162610266006475</v>
      </c>
      <c r="G312" s="6" t="n">
        <f aca="false">IF($B312&gt;165,0,(IF($B312&gt;90,(2*(G$310+$B$307)*TAN(((180-$B312)*PI()/180)/2)-PI()*((180-$B312)/180)*(G$310+($B$307/2)*(0.65+0.5*LOG(G$310/$B$307)))),(2*(G$310+$B$307)-PI()*((180-$B312)/180)*(G$310+($B$307/2)*(0.65+0.5*LOG(G$310/$B$307)))))))</f>
        <v>-0.45311760194576</v>
      </c>
      <c r="H312" s="6" t="n">
        <f aca="false">IF($B312&gt;165,0,(IF($B312&gt;90,(2*(H$310+$B$307)*TAN(((180-$B312)*PI()/180)/2)-PI()*((180-$B312)/180)*(H$310+($B$307/2)*(0.65+0.5*LOG(H$310/$B$307)))),(2*(H$310+$B$307)-PI()*((180-$B312)/180)*(H$310+($B$307/2)*(0.65+0.5*LOG(H$310/$B$307)))))))</f>
        <v>-1.00788131765103</v>
      </c>
      <c r="I312" s="6" t="n">
        <f aca="false">IF($B312&gt;165,0,(IF($B312&gt;90,(2*(I$310+$B$307)*TAN(((180-$B312)*PI()/180)/2)-PI()*((180-$B312)/180)*(I$310+($B$307/2)*(0.65+0.5*LOG(I$310/$B$307)))),(2*(I$310+$B$307)-PI()*((180-$B312)/180)*(I$310+($B$307/2)*(0.65+0.5*LOG(I$310/$B$307)))))))</f>
        <v>-1.40897622046607</v>
      </c>
      <c r="J312" s="6" t="n">
        <f aca="false">IF($B312&gt;165,0,(IF($B312&gt;90,(2*(J$310+$B$307)*TAN(((180-$B312)*PI()/180)/2)-PI()*((180-$B312)/180)*(J$310+($B$307/2)*(0.65+0.5*LOG(J$310/$B$307)))),(2*(J$310+$B$307)-PI()*((180-$B312)/180)*(J$310+($B$307/2)*(0.65+0.5*LOG(J$310/$B$307)))))))</f>
        <v>-2.18754059834455</v>
      </c>
      <c r="K312" s="6" t="n">
        <f aca="false">IF($B312&gt;165,0,(IF($B312&gt;90,(2*(K$310+$B$307)*TAN(((180-$B312)*PI()/180)/2)-PI()*((180-$B312)/180)*(K$310+($B$307/2)*(0.65+0.5*LOG(K$310/$B$307)))),(2*(K$310+$B$307)-PI()*((180-$B312)/180)*(K$310+($B$307/2)*(0.65+0.5*LOG(K$310/$B$307)))))))</f>
        <v>-2.94586941044634</v>
      </c>
      <c r="L312" s="6" t="n">
        <f aca="false">IF($B312&gt;165,0,(IF($B312&gt;90,(2*(L$310+$B$307)*TAN(((180-$B312)*PI()/180)/2)-PI()*((180-$B312)/180)*(L$310+($B$307/2)*(0.65+0.5*LOG(L$310/$B$307)))),(2*(L$310+$B$307)-PI()*((180-$B312)/180)*(L$310+($B$307/2)*(0.65+0.5*LOG(L$310/$B$307)))))))</f>
        <v>-3.81443066800871</v>
      </c>
      <c r="M312" s="6" t="n">
        <f aca="false">IF($B312&gt;165,0,(IF($B312&gt;90,(2*(M$310+$B$307)*TAN(((180-$B312)*PI()/180)/2)-PI()*((180-$B312)/180)*(M$310+($B$307/2)*(0.65+0.5*LOG(M$310/$B$307)))),(2*(M$310+$B$307)-PI()*((180-$B312)/180)*(M$310+($B$307/2)*(0.65+0.5*LOG(M$310/$B$307)))))))</f>
        <v>-5.27795063804107</v>
      </c>
      <c r="N312" s="6" t="n">
        <f aca="false">IF($B312&gt;165,0,(IF($B312&gt;90,(2*(N$310+$B$307)*TAN(((180-$B312)*PI()/180)/2)-PI()*((180-$B312)/180)*(N$310+($B$307/2)*(0.65+0.5*LOG(N$310/$B$307)))),(2*(N$310+$B$307)-PI()*((180-$B312)/180)*(N$310+($B$307/2)*(0.65+0.5*LOG(N$310/$B$307)))))))</f>
        <v>-6.72123504229673</v>
      </c>
      <c r="O312" s="6" t="n">
        <f aca="false">IF($B312&gt;165,0,(IF($B312&gt;90,(2*(O$310+$B$307)*TAN(((180-$B312)*PI()/180)/2)-PI()*((180-$B312)/180)*(O$310+($B$307/2)*(0.65+0.5*LOG(O$310/$B$307)))),(2*(O$310+$B$307)-PI()*((180-$B312)/180)*(O$310+($B$307/2)*(0.65+0.5*LOG(O$310/$B$307)))))))</f>
        <v>-8.27023402346822</v>
      </c>
      <c r="P312" s="6" t="n">
        <f aca="false">IF($B312&gt;165,0,(IF($B312&gt;90,(2*(P$310+$B$307)*TAN(((180-$B312)*PI()/180)/2)-PI()*((180-$B312)/180)*(P$310+($B$307/2)*(0.65+0.5*LOG(P$310/$B$307)))),(2*(P$310+$B$307)-PI()*((180-$B312)/180)*(P$310+($B$307/2)*(0.65+0.5*LOG(P$310/$B$307)))))))</f>
        <v>-11.2223423117121</v>
      </c>
      <c r="Q312" s="6" t="n">
        <f aca="false">IF($B312&gt;165,0,(IF($B312&gt;90,(2*(Q$310+$B$307)*TAN(((180-$B312)*PI()/180)/2)-PI()*((180-$B312)/180)*(Q$310+($B$307/2)*(0.65+0.5*LOG(Q$310/$B$307)))),(2*(Q$310+$B$307)-PI()*((180-$B312)/180)*(Q$310+($B$307/2)*(0.65+0.5*LOG(Q$310/$B$307)))))))</f>
        <v>-14.1524368919179</v>
      </c>
      <c r="R312" s="6" t="n">
        <f aca="false">IF($B312&gt;165,0,(IF($B312&gt;90,(2*(R$310+$B$307)*TAN(((180-$B312)*PI()/180)/2)-PI()*((180-$B312)/180)*(R$310+($B$307/2)*(0.65+0.5*LOG(R$310/$B$307)))),(2*(R$310+$B$307)-PI()*((180-$B312)/180)*(R$310+($B$307/2)*(0.65+0.5*LOG(R$310/$B$307)))))))</f>
        <v>-17.0686073311137</v>
      </c>
    </row>
    <row r="313" customFormat="false" ht="12.75" hidden="false" customHeight="false" outlineLevel="0" collapsed="false">
      <c r="A313" s="0" t="s">
        <v>49</v>
      </c>
      <c r="B313" s="5" t="n">
        <v>5</v>
      </c>
      <c r="C313" s="6" t="n">
        <f aca="false">IF($B313&gt;165,0,(IF($B313&gt;90,(2*(C$310+$B$307)*TAN(((180-$B313)*PI()/180)/2)-PI()*((180-$B313)/180)*(C$310+($B$307/2)*(0.65+0.5*LOG(C$310/$B$307)))),(2*(C$310+$B$307)-PI()*((180-$B313)/180)*(C$310+($B$307/2)*(0.65+0.5*LOG(C$310/$B$307)))))))</f>
        <v>0.544147884932089</v>
      </c>
      <c r="D313" s="6" t="n">
        <f aca="false">IF($B313&gt;165,0,(IF($B313&gt;90,(2*(D$310+$B$307)*TAN(((180-$B313)*PI()/180)/2)-PI()*((180-$B313)/180)*(D$310+($B$307/2)*(0.65+0.5*LOG(D$310/$B$307)))),(2*(D$310+$B$307)-PI()*((180-$B313)/180)*(D$310+($B$307/2)*(0.65+0.5*LOG(D$310/$B$307)))))))</f>
        <v>0.237881732861088</v>
      </c>
      <c r="E313" s="6" t="n">
        <f aca="false">IF($B313&gt;165,0,(IF($B313&gt;90,(2*(E$310+$B$307)*TAN(((180-$B313)*PI()/180)/2)-PI()*((180-$B313)/180)*(E$310+($B$307/2)*(0.65+0.5*LOG(E$310/$B$307)))),(2*(E$310+$B$307)-PI()*((180-$B313)/180)*(E$310+($B$307/2)*(0.65+0.5*LOG(E$310/$B$307)))))))</f>
        <v>0.0933899915005183</v>
      </c>
      <c r="F313" s="6" t="n">
        <f aca="false">IF($B313&gt;165,0,(IF($B313&gt;90,(2*(F$310+$B$307)*TAN(((180-$B313)*PI()/180)/2)-PI()*((180-$B313)/180)*(F$310+($B$307/2)*(0.65+0.5*LOG(F$310/$B$307)))),(2*(F$310+$B$307)-PI()*((180-$B313)/180)*(F$310+($B$307/2)*(0.65+0.5*LOG(F$310/$B$307)))))))</f>
        <v>-0.0469822030618516</v>
      </c>
      <c r="G313" s="6" t="n">
        <f aca="false">IF($B313&gt;165,0,(IF($B313&gt;90,(2*(G$310+$B$307)*TAN(((180-$B313)*PI()/180)/2)-PI()*((180-$B313)/180)*(G$310+($B$307/2)*(0.65+0.5*LOG(G$310/$B$307)))),(2*(G$310+$B$307)-PI()*((180-$B313)/180)*(G$310+($B$307/2)*(0.65+0.5*LOG(G$310/$B$307)))))))</f>
        <v>-0.318308779669489</v>
      </c>
      <c r="H313" s="6" t="n">
        <f aca="false">IF($B313&gt;165,0,(IF($B313&gt;90,(2*(H$310+$B$307)*TAN(((180-$B313)*PI()/180)/2)-PI()*((180-$B313)/180)*(H$310+($B$307/2)*(0.65+0.5*LOG(H$310/$B$307)))),(2*(H$310+$B$307)-PI()*((180-$B313)/180)*(H$310+($B$307/2)*(0.65+0.5*LOG(H$310/$B$307)))))))</f>
        <v>-0.835440169938506</v>
      </c>
      <c r="I313" s="6" t="n">
        <f aca="false">IF($B313&gt;165,0,(IF($B313&gt;90,(2*(I$310+$B$307)*TAN(((180-$B313)*PI()/180)/2)-PI()*((180-$B313)/180)*(I$310+($B$307/2)*(0.65+0.5*LOG(I$310/$B$307)))),(2*(I$310+$B$307)-PI()*((180-$B313)/180)*(I$310+($B$307/2)*(0.65+0.5*LOG(I$310/$B$307)))))))</f>
        <v>-1.20872688100868</v>
      </c>
      <c r="J313" s="6" t="n">
        <f aca="false">IF($B313&gt;165,0,(IF($B313&gt;90,(2*(J$310+$B$307)*TAN(((180-$B313)*PI()/180)/2)-PI()*((180-$B313)/180)*(J$310+($B$307/2)*(0.65+0.5*LOG(J$310/$B$307)))),(2*(J$310+$B$307)-PI()*((180-$B313)/180)*(J$310+($B$307/2)*(0.65+0.5*LOG(J$310/$B$307)))))))</f>
        <v>-1.93233113727942</v>
      </c>
      <c r="K313" s="6" t="n">
        <f aca="false">IF($B313&gt;165,0,(IF($B313&gt;90,(2*(K$310+$B$307)*TAN(((180-$B313)*PI()/180)/2)-PI()*((180-$B313)/180)*(K$310+($B$307/2)*(0.65+0.5*LOG(K$310/$B$307)))),(2*(K$310+$B$307)-PI()*((180-$B313)/180)*(K$310+($B$307/2)*(0.65+0.5*LOG(K$310/$B$307)))))))</f>
        <v>-2.63626192682283</v>
      </c>
      <c r="L313" s="6" t="n">
        <f aca="false">IF($B313&gt;165,0,(IF($B313&gt;90,(2*(L$310+$B$307)*TAN(((180-$B313)*PI()/180)/2)-PI()*((180-$B313)/180)*(L$310+($B$307/2)*(0.65+0.5*LOG(L$310/$B$307)))),(2*(L$310+$B$307)-PI()*((180-$B313)/180)*(L$310+($B$307/2)*(0.65+0.5*LOG(L$310/$B$307)))))))</f>
        <v>-3.44180759389735</v>
      </c>
      <c r="M313" s="6" t="n">
        <f aca="false">IF($B313&gt;165,0,(IF($B313&gt;90,(2*(M$310+$B$307)*TAN(((180-$B313)*PI()/180)/2)-PI()*((180-$B313)/180)*(M$310+($B$307/2)*(0.65+0.5*LOG(M$310/$B$307)))),(2*(M$310+$B$307)-PI()*((180-$B313)/180)*(M$310+($B$307/2)*(0.65+0.5*LOG(M$310/$B$307)))))))</f>
        <v>-4.79800756476215</v>
      </c>
      <c r="N313" s="6" t="n">
        <f aca="false">IF($B313&gt;165,0,(IF($B313&gt;90,(2*(N$310+$B$307)*TAN(((180-$B313)*PI()/180)/2)-PI()*((180-$B313)/180)*(N$310+($B$307/2)*(0.65+0.5*LOG(N$310/$B$307)))),(2*(N$310+$B$307)-PI()*((180-$B313)/180)*(N$310+($B$307/2)*(0.65+0.5*LOG(N$310/$B$307)))))))</f>
        <v>-6.1345340688996</v>
      </c>
      <c r="O313" s="6" t="n">
        <f aca="false">IF($B313&gt;165,0,(IF($B313&gt;90,(2*(O$310+$B$307)*TAN(((180-$B313)*PI()/180)/2)-PI()*((180-$B313)/180)*(O$310+($B$307/2)*(0.65+0.5*LOG(O$310/$B$307)))),(2*(O$310+$B$307)-PI()*((180-$B313)/180)*(O$310+($B$307/2)*(0.65+0.5*LOG(O$310/$B$307)))))))</f>
        <v>-7.56828307837188</v>
      </c>
      <c r="P313" s="6" t="n">
        <f aca="false">IF($B313&gt;165,0,(IF($B313&gt;90,(2*(P$310+$B$307)*TAN(((180-$B313)*PI()/180)/2)-PI()*((180-$B313)/180)*(P$310+($B$307/2)*(0.65+0.5*LOG(P$310/$B$307)))),(2*(P$310+$B$307)-PI()*((180-$B313)/180)*(P$310+($B$307/2)*(0.65+0.5*LOG(P$310/$B$307)))))))</f>
        <v>-10.2994994697201</v>
      </c>
      <c r="Q313" s="6" t="n">
        <f aca="false">IF($B313&gt;165,0,(IF($B313&gt;90,(2*(Q$310+$B$307)*TAN(((180-$B313)*PI()/180)/2)-PI()*((180-$B313)/180)*(Q$310+($B$307/2)*(0.65+0.5*LOG(Q$310/$B$307)))),(2*(Q$310+$B$307)-PI()*((180-$B313)/180)*(Q$310+($B$307/2)*(0.65+0.5*LOG(Q$310/$B$307)))))))</f>
        <v>-13.0093136449202</v>
      </c>
      <c r="R313" s="6" t="n">
        <f aca="false">IF($B313&gt;165,0,(IF($B313&gt;90,(2*(R$310+$B$307)*TAN(((180-$B313)*PI()/180)/2)-PI()*((180-$B313)/180)*(R$310+($B$307/2)*(0.65+0.5*LOG(R$310/$B$307)))),(2*(R$310+$B$307)-PI()*((180-$B313)/180)*(R$310+($B$307/2)*(0.65+0.5*LOG(R$310/$B$307)))))))</f>
        <v>-15.705590460805</v>
      </c>
    </row>
    <row r="314" customFormat="false" ht="12.75" hidden="false" customHeight="false" outlineLevel="0" collapsed="false">
      <c r="A314" s="0" t="s">
        <v>49</v>
      </c>
      <c r="B314" s="5" t="n">
        <v>10</v>
      </c>
      <c r="C314" s="6" t="n">
        <f aca="false">IF($B314&gt;165,0,(IF($B314&gt;90,(2*(C$310+$B$307)*TAN(((180-$B314)*PI()/180)/2)-PI()*((180-$B314)/180)*(C$310+($B$307/2)*(0.65+0.5*LOG(C$310/$B$307)))),(2*(C$310+$B$307)-PI()*((180-$B314)/180)*(C$310+($B$307/2)*(0.65+0.5*LOG(C$310/$B$307)))))))</f>
        <v>0.620029373934029</v>
      </c>
      <c r="D314" s="6" t="n">
        <f aca="false">IF($B314&gt;165,0,(IF($B314&gt;90,(2*(D$310+$B$307)*TAN(((180-$B314)*PI()/180)/2)-PI()*((180-$B314)/180)*(D$310+($B$307/2)*(0.65+0.5*LOG(D$310/$B$307)))),(2*(D$310+$B$307)-PI()*((180-$B314)/180)*(D$310+($B$307/2)*(0.65+0.5*LOG(D$310/$B$307)))))))</f>
        <v>0.333942254779343</v>
      </c>
      <c r="E314" s="6" t="n">
        <f aca="false">IF($B314&gt;165,0,(IF($B314&gt;90,(2*(E$310+$B$307)*TAN(((180-$B314)*PI()/180)/2)-PI()*((180-$B314)/180)*(E$310+($B$307/2)*(0.65+0.5*LOG(E$310/$B$307)))),(2*(E$310+$B$307)-PI()*((180-$B314)/180)*(E$310+($B$307/2)*(0.65+0.5*LOG(E$310/$B$307)))))))</f>
        <v>0.199293134600504</v>
      </c>
      <c r="F314" s="6" t="n">
        <f aca="false">IF($B314&gt;165,0,(IF($B314&gt;90,(2*(F$310+$B$307)*TAN(((180-$B314)*PI()/180)/2)-PI()*((180-$B314)/180)*(F$310+($B$307/2)*(0.65+0.5*LOG(F$310/$B$307)))),(2*(F$310+$B$307)-PI()*((180-$B314)/180)*(F$310+($B$307/2)*(0.65+0.5*LOG(F$310/$B$307)))))))</f>
        <v>0.0686458598827731</v>
      </c>
      <c r="G314" s="6" t="n">
        <f aca="false">IF($B314&gt;165,0,(IF($B314&gt;90,(2*(G$310+$B$307)*TAN(((180-$B314)*PI()/180)/2)-PI()*((180-$B314)/180)*(G$310+($B$307/2)*(0.65+0.5*LOG(G$310/$B$307)))),(2*(G$310+$B$307)-PI()*((180-$B314)/180)*(G$310+($B$307/2)*(0.65+0.5*LOG(G$310/$B$307)))))))</f>
        <v>-0.183499957393217</v>
      </c>
      <c r="H314" s="6" t="n">
        <f aca="false">IF($B314&gt;165,0,(IF($B314&gt;90,(2*(H$310+$B$307)*TAN(((180-$B314)*PI()/180)/2)-PI()*((180-$B314)/180)*(H$310+($B$307/2)*(0.65+0.5*LOG(H$310/$B$307)))),(2*(H$310+$B$307)-PI()*((180-$B314)/180)*(H$310+($B$307/2)*(0.65+0.5*LOG(H$310/$B$307)))))))</f>
        <v>-0.662999022225976</v>
      </c>
      <c r="I314" s="6" t="n">
        <f aca="false">IF($B314&gt;165,0,(IF($B314&gt;90,(2*(I$310+$B$307)*TAN(((180-$B314)*PI()/180)/2)-PI()*((180-$B314)/180)*(I$310+($B$307/2)*(0.65+0.5*LOG(I$310/$B$307)))),(2*(I$310+$B$307)-PI()*((180-$B314)/180)*(I$310+($B$307/2)*(0.65+0.5*LOG(I$310/$B$307)))))))</f>
        <v>-1.00847754155128</v>
      </c>
      <c r="J314" s="6" t="n">
        <f aca="false">IF($B314&gt;165,0,(IF($B314&gt;90,(2*(J$310+$B$307)*TAN(((180-$B314)*PI()/180)/2)-PI()*((180-$B314)/180)*(J$310+($B$307/2)*(0.65+0.5*LOG(J$310/$B$307)))),(2*(J$310+$B$307)-PI()*((180-$B314)/180)*(J$310+($B$307/2)*(0.65+0.5*LOG(J$310/$B$307)))))))</f>
        <v>-1.67712167621429</v>
      </c>
      <c r="K314" s="6" t="n">
        <f aca="false">IF($B314&gt;165,0,(IF($B314&gt;90,(2*(K$310+$B$307)*TAN(((180-$B314)*PI()/180)/2)-PI()*((180-$B314)/180)*(K$310+($B$307/2)*(0.65+0.5*LOG(K$310/$B$307)))),(2*(K$310+$B$307)-PI()*((180-$B314)/180)*(K$310+($B$307/2)*(0.65+0.5*LOG(K$310/$B$307)))))))</f>
        <v>-2.32665444319932</v>
      </c>
      <c r="L314" s="6" t="n">
        <f aca="false">IF($B314&gt;165,0,(IF($B314&gt;90,(2*(L$310+$B$307)*TAN(((180-$B314)*PI()/180)/2)-PI()*((180-$B314)/180)*(L$310+($B$307/2)*(0.65+0.5*LOG(L$310/$B$307)))),(2*(L$310+$B$307)-PI()*((180-$B314)/180)*(L$310+($B$307/2)*(0.65+0.5*LOG(L$310/$B$307)))))))</f>
        <v>-3.069184519786</v>
      </c>
      <c r="M314" s="6" t="n">
        <f aca="false">IF($B314&gt;165,0,(IF($B314&gt;90,(2*(M$310+$B$307)*TAN(((180-$B314)*PI()/180)/2)-PI()*((180-$B314)/180)*(M$310+($B$307/2)*(0.65+0.5*LOG(M$310/$B$307)))),(2*(M$310+$B$307)-PI()*((180-$B314)/180)*(M$310+($B$307/2)*(0.65+0.5*LOG(M$310/$B$307)))))))</f>
        <v>-4.31806449148323</v>
      </c>
      <c r="N314" s="6" t="n">
        <f aca="false">IF($B314&gt;165,0,(IF($B314&gt;90,(2*(N$310+$B$307)*TAN(((180-$B314)*PI()/180)/2)-PI()*((180-$B314)/180)*(N$310+($B$307/2)*(0.65+0.5*LOG(N$310/$B$307)))),(2*(N$310+$B$307)-PI()*((180-$B314)/180)*(N$310+($B$307/2)*(0.65+0.5*LOG(N$310/$B$307)))))))</f>
        <v>-5.54783309550246</v>
      </c>
      <c r="O314" s="6" t="n">
        <f aca="false">IF($B314&gt;165,0,(IF($B314&gt;90,(2*(O$310+$B$307)*TAN(((180-$B314)*PI()/180)/2)-PI()*((180-$B314)/180)*(O$310+($B$307/2)*(0.65+0.5*LOG(O$310/$B$307)))),(2*(O$310+$B$307)-PI()*((180-$B314)/180)*(O$310+($B$307/2)*(0.65+0.5*LOG(O$310/$B$307)))))))</f>
        <v>-6.86633213327554</v>
      </c>
      <c r="P314" s="6" t="n">
        <f aca="false">IF($B314&gt;165,0,(IF($B314&gt;90,(2*(P$310+$B$307)*TAN(((180-$B314)*PI()/180)/2)-PI()*((180-$B314)/180)*(P$310+($B$307/2)*(0.65+0.5*LOG(P$310/$B$307)))),(2*(P$310+$B$307)-PI()*((180-$B314)/180)*(P$310+($B$307/2)*(0.65+0.5*LOG(P$310/$B$307)))))))</f>
        <v>-9.37665662772805</v>
      </c>
      <c r="Q314" s="6" t="n">
        <f aca="false">IF($B314&gt;165,0,(IF($B314&gt;90,(2*(Q$310+$B$307)*TAN(((180-$B314)*PI()/180)/2)-PI()*((180-$B314)/180)*(Q$310+($B$307/2)*(0.65+0.5*LOG(Q$310/$B$307)))),(2*(Q$310+$B$307)-PI()*((180-$B314)/180)*(Q$310+($B$307/2)*(0.65+0.5*LOG(Q$310/$B$307)))))))</f>
        <v>-11.8661903979225</v>
      </c>
      <c r="R314" s="6" t="n">
        <f aca="false">IF($B314&gt;165,0,(IF($B314&gt;90,(2*(R$310+$B$307)*TAN(((180-$B314)*PI()/180)/2)-PI()*((180-$B314)/180)*(R$310+($B$307/2)*(0.65+0.5*LOG(R$310/$B$307)))),(2*(R$310+$B$307)-PI()*((180-$B314)/180)*(R$310+($B$307/2)*(0.65+0.5*LOG(R$310/$B$307)))))))</f>
        <v>-14.3425735904963</v>
      </c>
    </row>
    <row r="315" customFormat="false" ht="12.75" hidden="false" customHeight="false" outlineLevel="0" collapsed="false">
      <c r="A315" s="0" t="s">
        <v>49</v>
      </c>
      <c r="B315" s="5" t="n">
        <v>15</v>
      </c>
      <c r="C315" s="6" t="n">
        <f aca="false">IF($B315&gt;165,0,(IF($B315&gt;90,(2*(C$310+$B$307)*TAN(((180-$B315)*PI()/180)/2)-PI()*((180-$B315)/180)*(C$310+($B$307/2)*(0.65+0.5*LOG(C$310/$B$307)))),(2*(C$310+$B$307)-PI()*((180-$B315)/180)*(C$310+($B$307/2)*(0.65+0.5*LOG(C$310/$B$307)))))))</f>
        <v>0.695910862935969</v>
      </c>
      <c r="D315" s="6" t="n">
        <f aca="false">IF($B315&gt;165,0,(IF($B315&gt;90,(2*(D$310+$B$307)*TAN(((180-$B315)*PI()/180)/2)-PI()*((180-$B315)/180)*(D$310+($B$307/2)*(0.65+0.5*LOG(D$310/$B$307)))),(2*(D$310+$B$307)-PI()*((180-$B315)/180)*(D$310+($B$307/2)*(0.65+0.5*LOG(D$310/$B$307)))))))</f>
        <v>0.430002776697597</v>
      </c>
      <c r="E315" s="6" t="n">
        <f aca="false">IF($B315&gt;165,0,(IF($B315&gt;90,(2*(E$310+$B$307)*TAN(((180-$B315)*PI()/180)/2)-PI()*((180-$B315)/180)*(E$310+($B$307/2)*(0.65+0.5*LOG(E$310/$B$307)))),(2*(E$310+$B$307)-PI()*((180-$B315)/180)*(E$310+($B$307/2)*(0.65+0.5*LOG(E$310/$B$307)))))))</f>
        <v>0.305196277700489</v>
      </c>
      <c r="F315" s="6" t="n">
        <f aca="false">IF($B315&gt;165,0,(IF($B315&gt;90,(2*(F$310+$B$307)*TAN(((180-$B315)*PI()/180)/2)-PI()*((180-$B315)/180)*(F$310+($B$307/2)*(0.65+0.5*LOG(F$310/$B$307)))),(2*(F$310+$B$307)-PI()*((180-$B315)/180)*(F$310+($B$307/2)*(0.65+0.5*LOG(F$310/$B$307)))))))</f>
        <v>0.184273922827397</v>
      </c>
      <c r="G315" s="6" t="n">
        <f aca="false">IF($B315&gt;165,0,(IF($B315&gt;90,(2*(G$310+$B$307)*TAN(((180-$B315)*PI()/180)/2)-PI()*((180-$B315)/180)*(G$310+($B$307/2)*(0.65+0.5*LOG(G$310/$B$307)))),(2*(G$310+$B$307)-PI()*((180-$B315)/180)*(G$310+($B$307/2)*(0.65+0.5*LOG(G$310/$B$307)))))))</f>
        <v>-0.0486911351169468</v>
      </c>
      <c r="H315" s="6" t="n">
        <f aca="false">IF($B315&gt;165,0,(IF($B315&gt;90,(2*(H$310+$B$307)*TAN(((180-$B315)*PI()/180)/2)-PI()*((180-$B315)/180)*(H$310+($B$307/2)*(0.65+0.5*LOG(H$310/$B$307)))),(2*(H$310+$B$307)-PI()*((180-$B315)/180)*(H$310+($B$307/2)*(0.65+0.5*LOG(H$310/$B$307)))))))</f>
        <v>-0.490557874513447</v>
      </c>
      <c r="I315" s="6" t="n">
        <f aca="false">IF($B315&gt;165,0,(IF($B315&gt;90,(2*(I$310+$B$307)*TAN(((180-$B315)*PI()/180)/2)-PI()*((180-$B315)/180)*(I$310+($B$307/2)*(0.65+0.5*LOG(I$310/$B$307)))),(2*(I$310+$B$307)-PI()*((180-$B315)/180)*(I$310+($B$307/2)*(0.65+0.5*LOG(I$310/$B$307)))))))</f>
        <v>-0.808228202093894</v>
      </c>
      <c r="J315" s="6" t="n">
        <f aca="false">IF($B315&gt;165,0,(IF($B315&gt;90,(2*(J$310+$B$307)*TAN(((180-$B315)*PI()/180)/2)-PI()*((180-$B315)/180)*(J$310+($B$307/2)*(0.65+0.5*LOG(J$310/$B$307)))),(2*(J$310+$B$307)-PI()*((180-$B315)/180)*(J$310+($B$307/2)*(0.65+0.5*LOG(J$310/$B$307)))))))</f>
        <v>-1.42191221514917</v>
      </c>
      <c r="K315" s="6" t="n">
        <f aca="false">IF($B315&gt;165,0,(IF($B315&gt;90,(2*(K$310+$B$307)*TAN(((180-$B315)*PI()/180)/2)-PI()*((180-$B315)/180)*(K$310+($B$307/2)*(0.65+0.5*LOG(K$310/$B$307)))),(2*(K$310+$B$307)-PI()*((180-$B315)/180)*(K$310+($B$307/2)*(0.65+0.5*LOG(K$310/$B$307)))))))</f>
        <v>-2.01704695957581</v>
      </c>
      <c r="L315" s="6" t="n">
        <f aca="false">IF($B315&gt;165,0,(IF($B315&gt;90,(2*(L$310+$B$307)*TAN(((180-$B315)*PI()/180)/2)-PI()*((180-$B315)/180)*(L$310+($B$307/2)*(0.65+0.5*LOG(L$310/$B$307)))),(2*(L$310+$B$307)-PI()*((180-$B315)/180)*(L$310+($B$307/2)*(0.65+0.5*LOG(L$310/$B$307)))))))</f>
        <v>-2.69656144567465</v>
      </c>
      <c r="M315" s="6" t="n">
        <f aca="false">IF($B315&gt;165,0,(IF($B315&gt;90,(2*(M$310+$B$307)*TAN(((180-$B315)*PI()/180)/2)-PI()*((180-$B315)/180)*(M$310+($B$307/2)*(0.65+0.5*LOG(M$310/$B$307)))),(2*(M$310+$B$307)-PI()*((180-$B315)/180)*(M$310+($B$307/2)*(0.65+0.5*LOG(M$310/$B$307)))))))</f>
        <v>-3.83812141820431</v>
      </c>
      <c r="N315" s="6" t="n">
        <f aca="false">IF($B315&gt;165,0,(IF($B315&gt;90,(2*(N$310+$B$307)*TAN(((180-$B315)*PI()/180)/2)-PI()*((180-$B315)/180)*(N$310+($B$307/2)*(0.65+0.5*LOG(N$310/$B$307)))),(2*(N$310+$B$307)-PI()*((180-$B315)/180)*(N$310+($B$307/2)*(0.65+0.5*LOG(N$310/$B$307)))))))</f>
        <v>-4.96113212210534</v>
      </c>
      <c r="O315" s="6" t="n">
        <f aca="false">IF($B315&gt;165,0,(IF($B315&gt;90,(2*(O$310+$B$307)*TAN(((180-$B315)*PI()/180)/2)-PI()*((180-$B315)/180)*(O$310+($B$307/2)*(0.65+0.5*LOG(O$310/$B$307)))),(2*(O$310+$B$307)-PI()*((180-$B315)/180)*(O$310+($B$307/2)*(0.65+0.5*LOG(O$310/$B$307)))))))</f>
        <v>-6.1643811881792</v>
      </c>
      <c r="P315" s="6" t="n">
        <f aca="false">IF($B315&gt;165,0,(IF($B315&gt;90,(2*(P$310+$B$307)*TAN(((180-$B315)*PI()/180)/2)-PI()*((180-$B315)/180)*(P$310+($B$307/2)*(0.65+0.5*LOG(P$310/$B$307)))),(2*(P$310+$B$307)-PI()*((180-$B315)/180)*(P$310+($B$307/2)*(0.65+0.5*LOG(P$310/$B$307)))))))</f>
        <v>-8.45381378573605</v>
      </c>
      <c r="Q315" s="6" t="n">
        <f aca="false">IF($B315&gt;165,0,(IF($B315&gt;90,(2*(Q$310+$B$307)*TAN(((180-$B315)*PI()/180)/2)-PI()*((180-$B315)/180)*(Q$310+($B$307/2)*(0.65+0.5*LOG(Q$310/$B$307)))),(2*(Q$310+$B$307)-PI()*((180-$B315)/180)*(Q$310+($B$307/2)*(0.65+0.5*LOG(Q$310/$B$307)))))))</f>
        <v>-10.7230671509247</v>
      </c>
      <c r="R315" s="6" t="n">
        <f aca="false">IF($B315&gt;165,0,(IF($B315&gt;90,(2*(R$310+$B$307)*TAN(((180-$B315)*PI()/180)/2)-PI()*((180-$B315)/180)*(R$310+($B$307/2)*(0.65+0.5*LOG(R$310/$B$307)))),(2*(R$310+$B$307)-PI()*((180-$B315)/180)*(R$310+($B$307/2)*(0.65+0.5*LOG(R$310/$B$307)))))))</f>
        <v>-12.9795567201876</v>
      </c>
    </row>
    <row r="316" customFormat="false" ht="12.75" hidden="false" customHeight="false" outlineLevel="0" collapsed="false">
      <c r="A316" s="0" t="s">
        <v>49</v>
      </c>
      <c r="B316" s="5" t="n">
        <v>20</v>
      </c>
      <c r="C316" s="6" t="n">
        <f aca="false">IF($B316&gt;165,0,(IF($B316&gt;90,(2*(C$310+$B$307)*TAN(((180-$B316)*PI()/180)/2)-PI()*((180-$B316)/180)*(C$310+($B$307/2)*(0.65+0.5*LOG(C$310/$B$307)))),(2*(C$310+$B$307)-PI()*((180-$B316)/180)*(C$310+($B$307/2)*(0.65+0.5*LOG(C$310/$B$307)))))))</f>
        <v>0.77179235193791</v>
      </c>
      <c r="D316" s="6" t="n">
        <f aca="false">IF($B316&gt;165,0,(IF($B316&gt;90,(2*(D$310+$B$307)*TAN(((180-$B316)*PI()/180)/2)-PI()*((180-$B316)/180)*(D$310+($B$307/2)*(0.65+0.5*LOG(D$310/$B$307)))),(2*(D$310+$B$307)-PI()*((180-$B316)/180)*(D$310+($B$307/2)*(0.65+0.5*LOG(D$310/$B$307)))))))</f>
        <v>0.526063298615852</v>
      </c>
      <c r="E316" s="6" t="n">
        <f aca="false">IF($B316&gt;165,0,(IF($B316&gt;90,(2*(E$310+$B$307)*TAN(((180-$B316)*PI()/180)/2)-PI()*((180-$B316)/180)*(E$310+($B$307/2)*(0.65+0.5*LOG(E$310/$B$307)))),(2*(E$310+$B$307)-PI()*((180-$B316)/180)*(E$310+($B$307/2)*(0.65+0.5*LOG(E$310/$B$307)))))))</f>
        <v>0.411099420800474</v>
      </c>
      <c r="F316" s="6" t="n">
        <f aca="false">IF($B316&gt;165,0,(IF($B316&gt;90,(2*(F$310+$B$307)*TAN(((180-$B316)*PI()/180)/2)-PI()*((180-$B316)/180)*(F$310+($B$307/2)*(0.65+0.5*LOG(F$310/$B$307)))),(2*(F$310+$B$307)-PI()*((180-$B316)/180)*(F$310+($B$307/2)*(0.65+0.5*LOG(F$310/$B$307)))))))</f>
        <v>0.299901985772022</v>
      </c>
      <c r="G316" s="6" t="n">
        <f aca="false">IF($B316&gt;165,0,(IF($B316&gt;90,(2*(G$310+$B$307)*TAN(((180-$B316)*PI()/180)/2)-PI()*((180-$B316)/180)*(G$310+($B$307/2)*(0.65+0.5*LOG(G$310/$B$307)))),(2*(G$310+$B$307)-PI()*((180-$B316)/180)*(G$310+($B$307/2)*(0.65+0.5*LOG(G$310/$B$307)))))))</f>
        <v>0.0861176871593248</v>
      </c>
      <c r="H316" s="6" t="n">
        <f aca="false">IF($B316&gt;165,0,(IF($B316&gt;90,(2*(H$310+$B$307)*TAN(((180-$B316)*PI()/180)/2)-PI()*((180-$B316)/180)*(H$310+($B$307/2)*(0.65+0.5*LOG(H$310/$B$307)))),(2*(H$310+$B$307)-PI()*((180-$B316)/180)*(H$310+($B$307/2)*(0.65+0.5*LOG(H$310/$B$307)))))))</f>
        <v>-0.318116726800919</v>
      </c>
      <c r="I316" s="6" t="n">
        <f aca="false">IF($B316&gt;165,0,(IF($B316&gt;90,(2*(I$310+$B$307)*TAN(((180-$B316)*PI()/180)/2)-PI()*((180-$B316)/180)*(I$310+($B$307/2)*(0.65+0.5*LOG(I$310/$B$307)))),(2*(I$310+$B$307)-PI()*((180-$B316)/180)*(I$310+($B$307/2)*(0.65+0.5*LOG(I$310/$B$307)))))))</f>
        <v>-0.607978862636504</v>
      </c>
      <c r="J316" s="6" t="n">
        <f aca="false">IF($B316&gt;165,0,(IF($B316&gt;90,(2*(J$310+$B$307)*TAN(((180-$B316)*PI()/180)/2)-PI()*((180-$B316)/180)*(J$310+($B$307/2)*(0.65+0.5*LOG(J$310/$B$307)))),(2*(J$310+$B$307)-PI()*((180-$B316)/180)*(J$310+($B$307/2)*(0.65+0.5*LOG(J$310/$B$307)))))))</f>
        <v>-1.16670275408404</v>
      </c>
      <c r="K316" s="6" t="n">
        <f aca="false">IF($B316&gt;165,0,(IF($B316&gt;90,(2*(K$310+$B$307)*TAN(((180-$B316)*PI()/180)/2)-PI()*((180-$B316)/180)*(K$310+($B$307/2)*(0.65+0.5*LOG(K$310/$B$307)))),(2*(K$310+$B$307)-PI()*((180-$B316)/180)*(K$310+($B$307/2)*(0.65+0.5*LOG(K$310/$B$307)))))))</f>
        <v>-1.7074394759523</v>
      </c>
      <c r="L316" s="6" t="n">
        <f aca="false">IF($B316&gt;165,0,(IF($B316&gt;90,(2*(L$310+$B$307)*TAN(((180-$B316)*PI()/180)/2)-PI()*((180-$B316)/180)*(L$310+($B$307/2)*(0.65+0.5*LOG(L$310/$B$307)))),(2*(L$310+$B$307)-PI()*((180-$B316)/180)*(L$310+($B$307/2)*(0.65+0.5*LOG(L$310/$B$307)))))))</f>
        <v>-2.32393837156329</v>
      </c>
      <c r="M316" s="6" t="n">
        <f aca="false">IF($B316&gt;165,0,(IF($B316&gt;90,(2*(M$310+$B$307)*TAN(((180-$B316)*PI()/180)/2)-PI()*((180-$B316)/180)*(M$310+($B$307/2)*(0.65+0.5*LOG(M$310/$B$307)))),(2*(M$310+$B$307)-PI()*((180-$B316)/180)*(M$310+($B$307/2)*(0.65+0.5*LOG(M$310/$B$307)))))))</f>
        <v>-3.35817834492539</v>
      </c>
      <c r="N316" s="6" t="n">
        <f aca="false">IF($B316&gt;165,0,(IF($B316&gt;90,(2*(N$310+$B$307)*TAN(((180-$B316)*PI()/180)/2)-PI()*((180-$B316)/180)*(N$310+($B$307/2)*(0.65+0.5*LOG(N$310/$B$307)))),(2*(N$310+$B$307)-PI()*((180-$B316)/180)*(N$310+($B$307/2)*(0.65+0.5*LOG(N$310/$B$307)))))))</f>
        <v>-4.3744311487082</v>
      </c>
      <c r="O316" s="6" t="n">
        <f aca="false">IF($B316&gt;165,0,(IF($B316&gt;90,(2*(O$310+$B$307)*TAN(((180-$B316)*PI()/180)/2)-PI()*((180-$B316)/180)*(O$310+($B$307/2)*(0.65+0.5*LOG(O$310/$B$307)))),(2*(O$310+$B$307)-PI()*((180-$B316)/180)*(O$310+($B$307/2)*(0.65+0.5*LOG(O$310/$B$307)))))))</f>
        <v>-5.46243024308286</v>
      </c>
      <c r="P316" s="6" t="n">
        <f aca="false">IF($B316&gt;165,0,(IF($B316&gt;90,(2*(P$310+$B$307)*TAN(((180-$B316)*PI()/180)/2)-PI()*((180-$B316)/180)*(P$310+($B$307/2)*(0.65+0.5*LOG(P$310/$B$307)))),(2*(P$310+$B$307)-PI()*((180-$B316)/180)*(P$310+($B$307/2)*(0.65+0.5*LOG(P$310/$B$307)))))))</f>
        <v>-7.53097094374405</v>
      </c>
      <c r="Q316" s="6" t="n">
        <f aca="false">IF($B316&gt;165,0,(IF($B316&gt;90,(2*(Q$310+$B$307)*TAN(((180-$B316)*PI()/180)/2)-PI()*((180-$B316)/180)*(Q$310+($B$307/2)*(0.65+0.5*LOG(Q$310/$B$307)))),(2*(Q$310+$B$307)-PI()*((180-$B316)/180)*(Q$310+($B$307/2)*(0.65+0.5*LOG(Q$310/$B$307)))))))</f>
        <v>-9.57994390392702</v>
      </c>
      <c r="R316" s="6" t="n">
        <f aca="false">IF($B316&gt;165,0,(IF($B316&gt;90,(2*(R$310+$B$307)*TAN(((180-$B316)*PI()/180)/2)-PI()*((180-$B316)/180)*(R$310+($B$307/2)*(0.65+0.5*LOG(R$310/$B$307)))),(2*(R$310+$B$307)-PI()*((180-$B316)/180)*(R$310+($B$307/2)*(0.65+0.5*LOG(R$310/$B$307)))))))</f>
        <v>-11.6165398498788</v>
      </c>
    </row>
    <row r="317" customFormat="false" ht="12.75" hidden="false" customHeight="false" outlineLevel="0" collapsed="false">
      <c r="A317" s="0" t="s">
        <v>49</v>
      </c>
      <c r="B317" s="5" t="n">
        <v>25</v>
      </c>
      <c r="C317" s="6" t="n">
        <f aca="false">IF($B317&gt;165,0,(IF($B317&gt;90,(2*(C$310+$B$307)*TAN(((180-$B317)*PI()/180)/2)-PI()*((180-$B317)/180)*(C$310+($B$307/2)*(0.65+0.5*LOG(C$310/$B$307)))),(2*(C$310+$B$307)-PI()*((180-$B317)/180)*(C$310+($B$307/2)*(0.65+0.5*LOG(C$310/$B$307)))))))</f>
        <v>0.84767384093985</v>
      </c>
      <c r="D317" s="6" t="n">
        <f aca="false">IF($B317&gt;165,0,(IF($B317&gt;90,(2*(D$310+$B$307)*TAN(((180-$B317)*PI()/180)/2)-PI()*((180-$B317)/180)*(D$310+($B$307/2)*(0.65+0.5*LOG(D$310/$B$307)))),(2*(D$310+$B$307)-PI()*((180-$B317)/180)*(D$310+($B$307/2)*(0.65+0.5*LOG(D$310/$B$307)))))))</f>
        <v>0.622123820534106</v>
      </c>
      <c r="E317" s="6" t="n">
        <f aca="false">IF($B317&gt;165,0,(IF($B317&gt;90,(2*(E$310+$B$307)*TAN(((180-$B317)*PI()/180)/2)-PI()*((180-$B317)/180)*(E$310+($B$307/2)*(0.65+0.5*LOG(E$310/$B$307)))),(2*(E$310+$B$307)-PI()*((180-$B317)/180)*(E$310+($B$307/2)*(0.65+0.5*LOG(E$310/$B$307)))))))</f>
        <v>0.517002563900459</v>
      </c>
      <c r="F317" s="6" t="n">
        <f aca="false">IF($B317&gt;165,0,(IF($B317&gt;90,(2*(F$310+$B$307)*TAN(((180-$B317)*PI()/180)/2)-PI()*((180-$B317)/180)*(F$310+($B$307/2)*(0.65+0.5*LOG(F$310/$B$307)))),(2*(F$310+$B$307)-PI()*((180-$B317)/180)*(F$310+($B$307/2)*(0.65+0.5*LOG(F$310/$B$307)))))))</f>
        <v>0.415530048716646</v>
      </c>
      <c r="G317" s="6" t="n">
        <f aca="false">IF($B317&gt;165,0,(IF($B317&gt;90,(2*(G$310+$B$307)*TAN(((180-$B317)*PI()/180)/2)-PI()*((180-$B317)/180)*(G$310+($B$307/2)*(0.65+0.5*LOG(G$310/$B$307)))),(2*(G$310+$B$307)-PI()*((180-$B317)/180)*(G$310+($B$307/2)*(0.65+0.5*LOG(G$310/$B$307)))))))</f>
        <v>0.220926509435595</v>
      </c>
      <c r="H317" s="6" t="n">
        <f aca="false">IF($B317&gt;165,0,(IF($B317&gt;90,(2*(H$310+$B$307)*TAN(((180-$B317)*PI()/180)/2)-PI()*((180-$B317)/180)*(H$310+($B$307/2)*(0.65+0.5*LOG(H$310/$B$307)))),(2*(H$310+$B$307)-PI()*((180-$B317)/180)*(H$310+($B$307/2)*(0.65+0.5*LOG(H$310/$B$307)))))))</f>
        <v>-0.14567557908839</v>
      </c>
      <c r="I317" s="6" t="n">
        <f aca="false">IF($B317&gt;165,0,(IF($B317&gt;90,(2*(I$310+$B$307)*TAN(((180-$B317)*PI()/180)/2)-PI()*((180-$B317)/180)*(I$310+($B$307/2)*(0.65+0.5*LOG(I$310/$B$307)))),(2*(I$310+$B$307)-PI()*((180-$B317)/180)*(I$310+($B$307/2)*(0.65+0.5*LOG(I$310/$B$307)))))))</f>
        <v>-0.407729523179113</v>
      </c>
      <c r="J317" s="6" t="n">
        <f aca="false">IF($B317&gt;165,0,(IF($B317&gt;90,(2*(J$310+$B$307)*TAN(((180-$B317)*PI()/180)/2)-PI()*((180-$B317)/180)*(J$310+($B$307/2)*(0.65+0.5*LOG(J$310/$B$307)))),(2*(J$310+$B$307)-PI()*((180-$B317)/180)*(J$310+($B$307/2)*(0.65+0.5*LOG(J$310/$B$307)))))))</f>
        <v>-0.911493293018918</v>
      </c>
      <c r="K317" s="6" t="n">
        <f aca="false">IF($B317&gt;165,0,(IF($B317&gt;90,(2*(K$310+$B$307)*TAN(((180-$B317)*PI()/180)/2)-PI()*((180-$B317)/180)*(K$310+($B$307/2)*(0.65+0.5*LOG(K$310/$B$307)))),(2*(K$310+$B$307)-PI()*((180-$B317)/180)*(K$310+($B$307/2)*(0.65+0.5*LOG(K$310/$B$307)))))))</f>
        <v>-1.39783199232879</v>
      </c>
      <c r="L317" s="6" t="n">
        <f aca="false">IF($B317&gt;165,0,(IF($B317&gt;90,(2*(L$310+$B$307)*TAN(((180-$B317)*PI()/180)/2)-PI()*((180-$B317)/180)*(L$310+($B$307/2)*(0.65+0.5*LOG(L$310/$B$307)))),(2*(L$310+$B$307)-PI()*((180-$B317)/180)*(L$310+($B$307/2)*(0.65+0.5*LOG(L$310/$B$307)))))))</f>
        <v>-1.95131529745194</v>
      </c>
      <c r="M317" s="6" t="n">
        <f aca="false">IF($B317&gt;165,0,(IF($B317&gt;90,(2*(M$310+$B$307)*TAN(((180-$B317)*PI()/180)/2)-PI()*((180-$B317)/180)*(M$310+($B$307/2)*(0.65+0.5*LOG(M$310/$B$307)))),(2*(M$310+$B$307)-PI()*((180-$B317)/180)*(M$310+($B$307/2)*(0.65+0.5*LOG(M$310/$B$307)))))))</f>
        <v>-2.87823527164647</v>
      </c>
      <c r="N317" s="6" t="n">
        <f aca="false">IF($B317&gt;165,0,(IF($B317&gt;90,(2*(N$310+$B$307)*TAN(((180-$B317)*PI()/180)/2)-PI()*((180-$B317)/180)*(N$310+($B$307/2)*(0.65+0.5*LOG(N$310/$B$307)))),(2*(N$310+$B$307)-PI()*((180-$B317)/180)*(N$310+($B$307/2)*(0.65+0.5*LOG(N$310/$B$307)))))))</f>
        <v>-3.78773017531107</v>
      </c>
      <c r="O317" s="6" t="n">
        <f aca="false">IF($B317&gt;165,0,(IF($B317&gt;90,(2*(O$310+$B$307)*TAN(((180-$B317)*PI()/180)/2)-PI()*((180-$B317)/180)*(O$310+($B$307/2)*(0.65+0.5*LOG(O$310/$B$307)))),(2*(O$310+$B$307)-PI()*((180-$B317)/180)*(O$310+($B$307/2)*(0.65+0.5*LOG(O$310/$B$307)))))))</f>
        <v>-4.76047929798652</v>
      </c>
      <c r="P317" s="6" t="n">
        <f aca="false">IF($B317&gt;165,0,(IF($B317&gt;90,(2*(P$310+$B$307)*TAN(((180-$B317)*PI()/180)/2)-PI()*((180-$B317)/180)*(P$310+($B$307/2)*(0.65+0.5*LOG(P$310/$B$307)))),(2*(P$310+$B$307)-PI()*((180-$B317)/180)*(P$310+($B$307/2)*(0.65+0.5*LOG(P$310/$B$307)))))))</f>
        <v>-6.60812810175205</v>
      </c>
      <c r="Q317" s="6" t="n">
        <f aca="false">IF($B317&gt;165,0,(IF($B317&gt;90,(2*(Q$310+$B$307)*TAN(((180-$B317)*PI()/180)/2)-PI()*((180-$B317)/180)*(Q$310+($B$307/2)*(0.65+0.5*LOG(Q$310/$B$307)))),(2*(Q$310+$B$307)-PI()*((180-$B317)/180)*(Q$310+($B$307/2)*(0.65+0.5*LOG(Q$310/$B$307)))))))</f>
        <v>-8.4368206569293</v>
      </c>
      <c r="R317" s="6" t="n">
        <f aca="false">IF($B317&gt;165,0,(IF($B317&gt;90,(2*(R$310+$B$307)*TAN(((180-$B317)*PI()/180)/2)-PI()*((180-$B317)/180)*(R$310+($B$307/2)*(0.65+0.5*LOG(R$310/$B$307)))),(2*(R$310+$B$307)-PI()*((180-$B317)/180)*(R$310+($B$307/2)*(0.65+0.5*LOG(R$310/$B$307)))))))</f>
        <v>-10.2535229795701</v>
      </c>
    </row>
    <row r="318" customFormat="false" ht="12.75" hidden="false" customHeight="false" outlineLevel="0" collapsed="false">
      <c r="A318" s="0" t="s">
        <v>49</v>
      </c>
      <c r="B318" s="5" t="n">
        <v>30</v>
      </c>
      <c r="C318" s="6" t="n">
        <f aca="false">IF($B318&gt;165,0,(IF($B318&gt;90,(2*(C$310+$B$307)*TAN(((180-$B318)*PI()/180)/2)-PI()*((180-$B318)/180)*(C$310+($B$307/2)*(0.65+0.5*LOG(C$310/$B$307)))),(2*(C$310+$B$307)-PI()*((180-$B318)/180)*(C$310+($B$307/2)*(0.65+0.5*LOG(C$310/$B$307)))))))</f>
        <v>0.92355532994179</v>
      </c>
      <c r="D318" s="6" t="n">
        <f aca="false">IF($B318&gt;165,0,(IF($B318&gt;90,(2*(D$310+$B$307)*TAN(((180-$B318)*PI()/180)/2)-PI()*((180-$B318)/180)*(D$310+($B$307/2)*(0.65+0.5*LOG(D$310/$B$307)))),(2*(D$310+$B$307)-PI()*((180-$B318)/180)*(D$310+($B$307/2)*(0.65+0.5*LOG(D$310/$B$307)))))))</f>
        <v>0.718184342452361</v>
      </c>
      <c r="E318" s="6" t="n">
        <f aca="false">IF($B318&gt;165,0,(IF($B318&gt;90,(2*(E$310+$B$307)*TAN(((180-$B318)*PI()/180)/2)-PI()*((180-$B318)/180)*(E$310+($B$307/2)*(0.65+0.5*LOG(E$310/$B$307)))),(2*(E$310+$B$307)-PI()*((180-$B318)/180)*(E$310+($B$307/2)*(0.65+0.5*LOG(E$310/$B$307)))))))</f>
        <v>0.622905707000444</v>
      </c>
      <c r="F318" s="6" t="n">
        <f aca="false">IF($B318&gt;165,0,(IF($B318&gt;90,(2*(F$310+$B$307)*TAN(((180-$B318)*PI()/180)/2)-PI()*((180-$B318)/180)*(F$310+($B$307/2)*(0.65+0.5*LOG(F$310/$B$307)))),(2*(F$310+$B$307)-PI()*((180-$B318)/180)*(F$310+($B$307/2)*(0.65+0.5*LOG(F$310/$B$307)))))))</f>
        <v>0.53115811166127</v>
      </c>
      <c r="G318" s="6" t="n">
        <f aca="false">IF($B318&gt;165,0,(IF($B318&gt;90,(2*(G$310+$B$307)*TAN(((180-$B318)*PI()/180)/2)-PI()*((180-$B318)/180)*(G$310+($B$307/2)*(0.65+0.5*LOG(G$310/$B$307)))),(2*(G$310+$B$307)-PI()*((180-$B318)/180)*(G$310+($B$307/2)*(0.65+0.5*LOG(G$310/$B$307)))))))</f>
        <v>0.355735331711866</v>
      </c>
      <c r="H318" s="6" t="n">
        <f aca="false">IF($B318&gt;165,0,(IF($B318&gt;90,(2*(H$310+$B$307)*TAN(((180-$B318)*PI()/180)/2)-PI()*((180-$B318)/180)*(H$310+($B$307/2)*(0.65+0.5*LOG(H$310/$B$307)))),(2*(H$310+$B$307)-PI()*((180-$B318)/180)*(H$310+($B$307/2)*(0.65+0.5*LOG(H$310/$B$307)))))))</f>
        <v>0.0267655686241381</v>
      </c>
      <c r="I318" s="6" t="n">
        <f aca="false">IF($B318&gt;165,0,(IF($B318&gt;90,(2*(I$310+$B$307)*TAN(((180-$B318)*PI()/180)/2)-PI()*((180-$B318)/180)*(I$310+($B$307/2)*(0.65+0.5*LOG(I$310/$B$307)))),(2*(I$310+$B$307)-PI()*((180-$B318)/180)*(I$310+($B$307/2)*(0.65+0.5*LOG(I$310/$B$307)))))))</f>
        <v>-0.207480183721723</v>
      </c>
      <c r="J318" s="6" t="n">
        <f aca="false">IF($B318&gt;165,0,(IF($B318&gt;90,(2*(J$310+$B$307)*TAN(((180-$B318)*PI()/180)/2)-PI()*((180-$B318)/180)*(J$310+($B$307/2)*(0.65+0.5*LOG(J$310/$B$307)))),(2*(J$310+$B$307)-PI()*((180-$B318)/180)*(J$310+($B$307/2)*(0.65+0.5*LOG(J$310/$B$307)))))))</f>
        <v>-0.656283831953791</v>
      </c>
      <c r="K318" s="6" t="n">
        <f aca="false">IF($B318&gt;165,0,(IF($B318&gt;90,(2*(K$310+$B$307)*TAN(((180-$B318)*PI()/180)/2)-PI()*((180-$B318)/180)*(K$310+($B$307/2)*(0.65+0.5*LOG(K$310/$B$307)))),(2*(K$310+$B$307)-PI()*((180-$B318)/180)*(K$310+($B$307/2)*(0.65+0.5*LOG(K$310/$B$307)))))))</f>
        <v>-1.08822450870528</v>
      </c>
      <c r="L318" s="6" t="n">
        <f aca="false">IF($B318&gt;165,0,(IF($B318&gt;90,(2*(L$310+$B$307)*TAN(((180-$B318)*PI()/180)/2)-PI()*((180-$B318)/180)*(L$310+($B$307/2)*(0.65+0.5*LOG(L$310/$B$307)))),(2*(L$310+$B$307)-PI()*((180-$B318)/180)*(L$310+($B$307/2)*(0.65+0.5*LOG(L$310/$B$307)))))))</f>
        <v>-1.57869222334059</v>
      </c>
      <c r="M318" s="6" t="n">
        <f aca="false">IF($B318&gt;165,0,(IF($B318&gt;90,(2*(M$310+$B$307)*TAN(((180-$B318)*PI()/180)/2)-PI()*((180-$B318)/180)*(M$310+($B$307/2)*(0.65+0.5*LOG(M$310/$B$307)))),(2*(M$310+$B$307)-PI()*((180-$B318)/180)*(M$310+($B$307/2)*(0.65+0.5*LOG(M$310/$B$307)))))))</f>
        <v>-2.39829219836756</v>
      </c>
      <c r="N318" s="6" t="n">
        <f aca="false">IF($B318&gt;165,0,(IF($B318&gt;90,(2*(N$310+$B$307)*TAN(((180-$B318)*PI()/180)/2)-PI()*((180-$B318)/180)*(N$310+($B$307/2)*(0.65+0.5*LOG(N$310/$B$307)))),(2*(N$310+$B$307)-PI()*((180-$B318)/180)*(N$310+($B$307/2)*(0.65+0.5*LOG(N$310/$B$307)))))))</f>
        <v>-3.20102920191394</v>
      </c>
      <c r="O318" s="6" t="n">
        <f aca="false">IF($B318&gt;165,0,(IF($B318&gt;90,(2*(O$310+$B$307)*TAN(((180-$B318)*PI()/180)/2)-PI()*((180-$B318)/180)*(O$310+($B$307/2)*(0.65+0.5*LOG(O$310/$B$307)))),(2*(O$310+$B$307)-PI()*((180-$B318)/180)*(O$310+($B$307/2)*(0.65+0.5*LOG(O$310/$B$307)))))))</f>
        <v>-4.05852835289019</v>
      </c>
      <c r="P318" s="6" t="n">
        <f aca="false">IF($B318&gt;165,0,(IF($B318&gt;90,(2*(P$310+$B$307)*TAN(((180-$B318)*PI()/180)/2)-PI()*((180-$B318)/180)*(P$310+($B$307/2)*(0.65+0.5*LOG(P$310/$B$307)))),(2*(P$310+$B$307)-PI()*((180-$B318)/180)*(P$310+($B$307/2)*(0.65+0.5*LOG(P$310/$B$307)))))))</f>
        <v>-5.68528525976005</v>
      </c>
      <c r="Q318" s="6" t="n">
        <f aca="false">IF($B318&gt;165,0,(IF($B318&gt;90,(2*(Q$310+$B$307)*TAN(((180-$B318)*PI()/180)/2)-PI()*((180-$B318)/180)*(Q$310+($B$307/2)*(0.65+0.5*LOG(Q$310/$B$307)))),(2*(Q$310+$B$307)-PI()*((180-$B318)/180)*(Q$310+($B$307/2)*(0.65+0.5*LOG(Q$310/$B$307)))))))</f>
        <v>-7.29369740993158</v>
      </c>
      <c r="R318" s="6" t="n">
        <f aca="false">IF($B318&gt;165,0,(IF($B318&gt;90,(2*(R$310+$B$307)*TAN(((180-$B318)*PI()/180)/2)-PI()*((180-$B318)/180)*(R$310+($B$307/2)*(0.65+0.5*LOG(R$310/$B$307)))),(2*(R$310+$B$307)-PI()*((180-$B318)/180)*(R$310+($B$307/2)*(0.65+0.5*LOG(R$310/$B$307)))))))</f>
        <v>-8.89050610926142</v>
      </c>
    </row>
    <row r="319" customFormat="false" ht="12.75" hidden="false" customHeight="false" outlineLevel="0" collapsed="false">
      <c r="A319" s="0" t="s">
        <v>49</v>
      </c>
      <c r="B319" s="5" t="n">
        <v>35</v>
      </c>
      <c r="C319" s="6" t="n">
        <f aca="false">IF($B319&gt;165,0,(IF($B319&gt;90,(2*(C$310+$B$307)*TAN(((180-$B319)*PI()/180)/2)-PI()*((180-$B319)/180)*(C$310+($B$307/2)*(0.65+0.5*LOG(C$310/$B$307)))),(2*(C$310+$B$307)-PI()*((180-$B319)/180)*(C$310+($B$307/2)*(0.65+0.5*LOG(C$310/$B$307)))))))</f>
        <v>0.99943681894373</v>
      </c>
      <c r="D319" s="6" t="n">
        <f aca="false">IF($B319&gt;165,0,(IF($B319&gt;90,(2*(D$310+$B$307)*TAN(((180-$B319)*PI()/180)/2)-PI()*((180-$B319)/180)*(D$310+($B$307/2)*(0.65+0.5*LOG(D$310/$B$307)))),(2*(D$310+$B$307)-PI()*((180-$B319)/180)*(D$310+($B$307/2)*(0.65+0.5*LOG(D$310/$B$307)))))))</f>
        <v>0.814244864370615</v>
      </c>
      <c r="E319" s="6" t="n">
        <f aca="false">IF($B319&gt;165,0,(IF($B319&gt;90,(2*(E$310+$B$307)*TAN(((180-$B319)*PI()/180)/2)-PI()*((180-$B319)/180)*(E$310+($B$307/2)*(0.65+0.5*LOG(E$310/$B$307)))),(2*(E$310+$B$307)-PI()*((180-$B319)/180)*(E$310+($B$307/2)*(0.65+0.5*LOG(E$310/$B$307)))))))</f>
        <v>0.728808850100429</v>
      </c>
      <c r="F319" s="6" t="n">
        <f aca="false">IF($B319&gt;165,0,(IF($B319&gt;90,(2*(F$310+$B$307)*TAN(((180-$B319)*PI()/180)/2)-PI()*((180-$B319)/180)*(F$310+($B$307/2)*(0.65+0.5*LOG(F$310/$B$307)))),(2*(F$310+$B$307)-PI()*((180-$B319)/180)*(F$310+($B$307/2)*(0.65+0.5*LOG(F$310/$B$307)))))))</f>
        <v>0.646786174605894</v>
      </c>
      <c r="G319" s="6" t="n">
        <f aca="false">IF($B319&gt;165,0,(IF($B319&gt;90,(2*(G$310+$B$307)*TAN(((180-$B319)*PI()/180)/2)-PI()*((180-$B319)/180)*(G$310+($B$307/2)*(0.65+0.5*LOG(G$310/$B$307)))),(2*(G$310+$B$307)-PI()*((180-$B319)/180)*(G$310+($B$307/2)*(0.65+0.5*LOG(G$310/$B$307)))))))</f>
        <v>0.490544153988137</v>
      </c>
      <c r="H319" s="6" t="n">
        <f aca="false">IF($B319&gt;165,0,(IF($B319&gt;90,(2*(H$310+$B$307)*TAN(((180-$B319)*PI()/180)/2)-PI()*((180-$B319)/180)*(H$310+($B$307/2)*(0.65+0.5*LOG(H$310/$B$307)))),(2*(H$310+$B$307)-PI()*((180-$B319)/180)*(H$310+($B$307/2)*(0.65+0.5*LOG(H$310/$B$307)))))))</f>
        <v>0.199206716336667</v>
      </c>
      <c r="I319" s="6" t="n">
        <f aca="false">IF($B319&gt;165,0,(IF($B319&gt;90,(2*(I$310+$B$307)*TAN(((180-$B319)*PI()/180)/2)-PI()*((180-$B319)/180)*(I$310+($B$307/2)*(0.65+0.5*LOG(I$310/$B$307)))),(2*(I$310+$B$307)-PI()*((180-$B319)/180)*(I$310+($B$307/2)*(0.65+0.5*LOG(I$310/$B$307)))))))</f>
        <v>-0.00723084426433207</v>
      </c>
      <c r="J319" s="6" t="n">
        <f aca="false">IF($B319&gt;165,0,(IF($B319&gt;90,(2*(J$310+$B$307)*TAN(((180-$B319)*PI()/180)/2)-PI()*((180-$B319)/180)*(J$310+($B$307/2)*(0.65+0.5*LOG(J$310/$B$307)))),(2*(J$310+$B$307)-PI()*((180-$B319)/180)*(J$310+($B$307/2)*(0.65+0.5*LOG(J$310/$B$307)))))))</f>
        <v>-0.401074370888665</v>
      </c>
      <c r="K319" s="6" t="n">
        <f aca="false">IF($B319&gt;165,0,(IF($B319&gt;90,(2*(K$310+$B$307)*TAN(((180-$B319)*PI()/180)/2)-PI()*((180-$B319)/180)*(K$310+($B$307/2)*(0.65+0.5*LOG(K$310/$B$307)))),(2*(K$310+$B$307)-PI()*((180-$B319)/180)*(K$310+($B$307/2)*(0.65+0.5*LOG(K$310/$B$307)))))))</f>
        <v>-0.778617025081774</v>
      </c>
      <c r="L319" s="6" t="n">
        <f aca="false">IF($B319&gt;165,0,(IF($B319&gt;90,(2*(L$310+$B$307)*TAN(((180-$B319)*PI()/180)/2)-PI()*((180-$B319)/180)*(L$310+($B$307/2)*(0.65+0.5*LOG(L$310/$B$307)))),(2*(L$310+$B$307)-PI()*((180-$B319)/180)*(L$310+($B$307/2)*(0.65+0.5*LOG(L$310/$B$307)))))))</f>
        <v>-1.20606914922924</v>
      </c>
      <c r="M319" s="6" t="n">
        <f aca="false">IF($B319&gt;165,0,(IF($B319&gt;90,(2*(M$310+$B$307)*TAN(((180-$B319)*PI()/180)/2)-PI()*((180-$B319)/180)*(M$310+($B$307/2)*(0.65+0.5*LOG(M$310/$B$307)))),(2*(M$310+$B$307)-PI()*((180-$B319)/180)*(M$310+($B$307/2)*(0.65+0.5*LOG(M$310/$B$307)))))))</f>
        <v>-1.91834912508864</v>
      </c>
      <c r="N319" s="6" t="n">
        <f aca="false">IF($B319&gt;165,0,(IF($B319&gt;90,(2*(N$310+$B$307)*TAN(((180-$B319)*PI()/180)/2)-PI()*((180-$B319)/180)*(N$310+($B$307/2)*(0.65+0.5*LOG(N$310/$B$307)))),(2*(N$310+$B$307)-PI()*((180-$B319)/180)*(N$310+($B$307/2)*(0.65+0.5*LOG(N$310/$B$307)))))))</f>
        <v>-2.61432822851681</v>
      </c>
      <c r="O319" s="6" t="n">
        <f aca="false">IF($B319&gt;165,0,(IF($B319&gt;90,(2*(O$310+$B$307)*TAN(((180-$B319)*PI()/180)/2)-PI()*((180-$B319)/180)*(O$310+($B$307/2)*(0.65+0.5*LOG(O$310/$B$307)))),(2*(O$310+$B$307)-PI()*((180-$B319)/180)*(O$310+($B$307/2)*(0.65+0.5*LOG(O$310/$B$307)))))))</f>
        <v>-3.35657740779385</v>
      </c>
      <c r="P319" s="6" t="n">
        <f aca="false">IF($B319&gt;165,0,(IF($B319&gt;90,(2*(P$310+$B$307)*TAN(((180-$B319)*PI()/180)/2)-PI()*((180-$B319)/180)*(P$310+($B$307/2)*(0.65+0.5*LOG(P$310/$B$307)))),(2*(P$310+$B$307)-PI()*((180-$B319)/180)*(P$310+($B$307/2)*(0.65+0.5*LOG(P$310/$B$307)))))))</f>
        <v>-4.76244241776805</v>
      </c>
      <c r="Q319" s="6" t="n">
        <f aca="false">IF($B319&gt;165,0,(IF($B319&gt;90,(2*(Q$310+$B$307)*TAN(((180-$B319)*PI()/180)/2)-PI()*((180-$B319)/180)*(Q$310+($B$307/2)*(0.65+0.5*LOG(Q$310/$B$307)))),(2*(Q$310+$B$307)-PI()*((180-$B319)/180)*(Q$310+($B$307/2)*(0.65+0.5*LOG(Q$310/$B$307)))))))</f>
        <v>-6.15057416293386</v>
      </c>
      <c r="R319" s="6" t="n">
        <f aca="false">IF($B319&gt;165,0,(IF($B319&gt;90,(2*(R$310+$B$307)*TAN(((180-$B319)*PI()/180)/2)-PI()*((180-$B319)/180)*(R$310+($B$307/2)*(0.65+0.5*LOG(R$310/$B$307)))),(2*(R$310+$B$307)-PI()*((180-$B319)/180)*(R$310+($B$307/2)*(0.65+0.5*LOG(R$310/$B$307)))))))</f>
        <v>-7.52748923895271</v>
      </c>
    </row>
    <row r="320" customFormat="false" ht="12.75" hidden="false" customHeight="false" outlineLevel="0" collapsed="false">
      <c r="A320" s="0" t="s">
        <v>49</v>
      </c>
      <c r="B320" s="5" t="n">
        <v>40</v>
      </c>
      <c r="C320" s="6" t="n">
        <f aca="false">IF($B320&gt;165,0,(IF($B320&gt;90,(2*(C$310+$B$307)*TAN(((180-$B320)*PI()/180)/2)-PI()*((180-$B320)/180)*(C$310+($B$307/2)*(0.65+0.5*LOG(C$310/$B$307)))),(2*(C$310+$B$307)-PI()*((180-$B320)/180)*(C$310+($B$307/2)*(0.65+0.5*LOG(C$310/$B$307)))))))</f>
        <v>1.07531830794567</v>
      </c>
      <c r="D320" s="6" t="n">
        <f aca="false">IF($B320&gt;165,0,(IF($B320&gt;90,(2*(D$310+$B$307)*TAN(((180-$B320)*PI()/180)/2)-PI()*((180-$B320)/180)*(D$310+($B$307/2)*(0.65+0.5*LOG(D$310/$B$307)))),(2*(D$310+$B$307)-PI()*((180-$B320)/180)*(D$310+($B$307/2)*(0.65+0.5*LOG(D$310/$B$307)))))))</f>
        <v>0.91030538628887</v>
      </c>
      <c r="E320" s="6" t="n">
        <f aca="false">IF($B320&gt;165,0,(IF($B320&gt;90,(2*(E$310+$B$307)*TAN(((180-$B320)*PI()/180)/2)-PI()*((180-$B320)/180)*(E$310+($B$307/2)*(0.65+0.5*LOG(E$310/$B$307)))),(2*(E$310+$B$307)-PI()*((180-$B320)/180)*(E$310+($B$307/2)*(0.65+0.5*LOG(E$310/$B$307)))))))</f>
        <v>0.834711993200415</v>
      </c>
      <c r="F320" s="6" t="n">
        <f aca="false">IF($B320&gt;165,0,(IF($B320&gt;90,(2*(F$310+$B$307)*TAN(((180-$B320)*PI()/180)/2)-PI()*((180-$B320)/180)*(F$310+($B$307/2)*(0.65+0.5*LOG(F$310/$B$307)))),(2*(F$310+$B$307)-PI()*((180-$B320)/180)*(F$310+($B$307/2)*(0.65+0.5*LOG(F$310/$B$307)))))))</f>
        <v>0.762414237550519</v>
      </c>
      <c r="G320" s="6" t="n">
        <f aca="false">IF($B320&gt;165,0,(IF($B320&gt;90,(2*(G$310+$B$307)*TAN(((180-$B320)*PI()/180)/2)-PI()*((180-$B320)/180)*(G$310+($B$307/2)*(0.65+0.5*LOG(G$310/$B$307)))),(2*(G$310+$B$307)-PI()*((180-$B320)/180)*(G$310+($B$307/2)*(0.65+0.5*LOG(G$310/$B$307)))))))</f>
        <v>0.625352976264409</v>
      </c>
      <c r="H320" s="6" t="n">
        <f aca="false">IF($B320&gt;165,0,(IF($B320&gt;90,(2*(H$310+$B$307)*TAN(((180-$B320)*PI()/180)/2)-PI()*((180-$B320)/180)*(H$310+($B$307/2)*(0.65+0.5*LOG(H$310/$B$307)))),(2*(H$310+$B$307)-PI()*((180-$B320)/180)*(H$310+($B$307/2)*(0.65+0.5*LOG(H$310/$B$307)))))))</f>
        <v>0.371647864049196</v>
      </c>
      <c r="I320" s="6" t="n">
        <f aca="false">IF($B320&gt;165,0,(IF($B320&gt;90,(2*(I$310+$B$307)*TAN(((180-$B320)*PI()/180)/2)-PI()*((180-$B320)/180)*(I$310+($B$307/2)*(0.65+0.5*LOG(I$310/$B$307)))),(2*(I$310+$B$307)-PI()*((180-$B320)/180)*(I$310+($B$307/2)*(0.65+0.5*LOG(I$310/$B$307)))))))</f>
        <v>0.193018495193059</v>
      </c>
      <c r="J320" s="6" t="n">
        <f aca="false">IF($B320&gt;165,0,(IF($B320&gt;90,(2*(J$310+$B$307)*TAN(((180-$B320)*PI()/180)/2)-PI()*((180-$B320)/180)*(J$310+($B$307/2)*(0.65+0.5*LOG(J$310/$B$307)))),(2*(J$310+$B$307)-PI()*((180-$B320)/180)*(J$310+($B$307/2)*(0.65+0.5*LOG(J$310/$B$307)))))))</f>
        <v>-0.145864909823538</v>
      </c>
      <c r="K320" s="6" t="n">
        <f aca="false">IF($B320&gt;165,0,(IF($B320&gt;90,(2*(K$310+$B$307)*TAN(((180-$B320)*PI()/180)/2)-PI()*((180-$B320)/180)*(K$310+($B$307/2)*(0.65+0.5*LOG(K$310/$B$307)))),(2*(K$310+$B$307)-PI()*((180-$B320)/180)*(K$310+($B$307/2)*(0.65+0.5*LOG(K$310/$B$307)))))))</f>
        <v>-0.469009541458263</v>
      </c>
      <c r="L320" s="6" t="n">
        <f aca="false">IF($B320&gt;165,0,(IF($B320&gt;90,(2*(L$310+$B$307)*TAN(((180-$B320)*PI()/180)/2)-PI()*((180-$B320)/180)*(L$310+($B$307/2)*(0.65+0.5*LOG(L$310/$B$307)))),(2*(L$310+$B$307)-PI()*((180-$B320)/180)*(L$310+($B$307/2)*(0.65+0.5*LOG(L$310/$B$307)))))))</f>
        <v>-0.833446075117882</v>
      </c>
      <c r="M320" s="6" t="n">
        <f aca="false">IF($B320&gt;165,0,(IF($B320&gt;90,(2*(M$310+$B$307)*TAN(((180-$B320)*PI()/180)/2)-PI()*((180-$B320)/180)*(M$310+($B$307/2)*(0.65+0.5*LOG(M$310/$B$307)))),(2*(M$310+$B$307)-PI()*((180-$B320)/180)*(M$310+($B$307/2)*(0.65+0.5*LOG(M$310/$B$307)))))))</f>
        <v>-1.43840605180972</v>
      </c>
      <c r="N320" s="6" t="n">
        <f aca="false">IF($B320&gt;165,0,(IF($B320&gt;90,(2*(N$310+$B$307)*TAN(((180-$B320)*PI()/180)/2)-PI()*((180-$B320)/180)*(N$310+($B$307/2)*(0.65+0.5*LOG(N$310/$B$307)))),(2*(N$310+$B$307)-PI()*((180-$B320)/180)*(N$310+($B$307/2)*(0.65+0.5*LOG(N$310/$B$307)))))))</f>
        <v>-2.02762725511968</v>
      </c>
      <c r="O320" s="6" t="n">
        <f aca="false">IF($B320&gt;165,0,(IF($B320&gt;90,(2*(O$310+$B$307)*TAN(((180-$B320)*PI()/180)/2)-PI()*((180-$B320)/180)*(O$310+($B$307/2)*(0.65+0.5*LOG(O$310/$B$307)))),(2*(O$310+$B$307)-PI()*((180-$B320)/180)*(O$310+($B$307/2)*(0.65+0.5*LOG(O$310/$B$307)))))))</f>
        <v>-2.6546264626975</v>
      </c>
      <c r="P320" s="6" t="n">
        <f aca="false">IF($B320&gt;165,0,(IF($B320&gt;90,(2*(P$310+$B$307)*TAN(((180-$B320)*PI()/180)/2)-PI()*((180-$B320)/180)*(P$310+($B$307/2)*(0.65+0.5*LOG(P$310/$B$307)))),(2*(P$310+$B$307)-PI()*((180-$B320)/180)*(P$310+($B$307/2)*(0.65+0.5*LOG(P$310/$B$307)))))))</f>
        <v>-3.83959957577605</v>
      </c>
      <c r="Q320" s="6" t="n">
        <f aca="false">IF($B320&gt;165,0,(IF($B320&gt;90,(2*(Q$310+$B$307)*TAN(((180-$B320)*PI()/180)/2)-PI()*((180-$B320)/180)*(Q$310+($B$307/2)*(0.65+0.5*LOG(Q$310/$B$307)))),(2*(Q$310+$B$307)-PI()*((180-$B320)/180)*(Q$310+($B$307/2)*(0.65+0.5*LOG(Q$310/$B$307)))))))</f>
        <v>-5.00745091593614</v>
      </c>
      <c r="R320" s="6" t="n">
        <f aca="false">IF($B320&gt;165,0,(IF($B320&gt;90,(2*(R$310+$B$307)*TAN(((180-$B320)*PI()/180)/2)-PI()*((180-$B320)/180)*(R$310+($B$307/2)*(0.65+0.5*LOG(R$310/$B$307)))),(2*(R$310+$B$307)-PI()*((180-$B320)/180)*(R$310+($B$307/2)*(0.65+0.5*LOG(R$310/$B$307)))))))</f>
        <v>-6.16447236864399</v>
      </c>
    </row>
    <row r="321" customFormat="false" ht="12.75" hidden="false" customHeight="false" outlineLevel="0" collapsed="false">
      <c r="A321" s="0" t="s">
        <v>49</v>
      </c>
      <c r="B321" s="5" t="n">
        <v>45</v>
      </c>
      <c r="C321" s="6" t="n">
        <f aca="false">IF($B321&gt;165,0,(IF($B321&gt;90,(2*(C$310+$B$307)*TAN(((180-$B321)*PI()/180)/2)-PI()*((180-$B321)/180)*(C$310+($B$307/2)*(0.65+0.5*LOG(C$310/$B$307)))),(2*(C$310+$B$307)-PI()*((180-$B321)/180)*(C$310+($B$307/2)*(0.65+0.5*LOG(C$310/$B$307)))))))</f>
        <v>1.15119979694761</v>
      </c>
      <c r="D321" s="6" t="n">
        <f aca="false">IF($B321&gt;165,0,(IF($B321&gt;90,(2*(D$310+$B$307)*TAN(((180-$B321)*PI()/180)/2)-PI()*((180-$B321)/180)*(D$310+($B$307/2)*(0.65+0.5*LOG(D$310/$B$307)))),(2*(D$310+$B$307)-PI()*((180-$B321)/180)*(D$310+($B$307/2)*(0.65+0.5*LOG(D$310/$B$307)))))))</f>
        <v>1.00636590820712</v>
      </c>
      <c r="E321" s="6" t="n">
        <f aca="false">IF($B321&gt;165,0,(IF($B321&gt;90,(2*(E$310+$B$307)*TAN(((180-$B321)*PI()/180)/2)-PI()*((180-$B321)/180)*(E$310+($B$307/2)*(0.65+0.5*LOG(E$310/$B$307)))),(2*(E$310+$B$307)-PI()*((180-$B321)/180)*(E$310+($B$307/2)*(0.65+0.5*LOG(E$310/$B$307)))))))</f>
        <v>0.9406151363004</v>
      </c>
      <c r="F321" s="6" t="n">
        <f aca="false">IF($B321&gt;165,0,(IF($B321&gt;90,(2*(F$310+$B$307)*TAN(((180-$B321)*PI()/180)/2)-PI()*((180-$B321)/180)*(F$310+($B$307/2)*(0.65+0.5*LOG(F$310/$B$307)))),(2*(F$310+$B$307)-PI()*((180-$B321)/180)*(F$310+($B$307/2)*(0.65+0.5*LOG(F$310/$B$307)))))))</f>
        <v>0.878042300495143</v>
      </c>
      <c r="G321" s="6" t="n">
        <f aca="false">IF($B321&gt;165,0,(IF($B321&gt;90,(2*(G$310+$B$307)*TAN(((180-$B321)*PI()/180)/2)-PI()*((180-$B321)/180)*(G$310+($B$307/2)*(0.65+0.5*LOG(G$310/$B$307)))),(2*(G$310+$B$307)-PI()*((180-$B321)/180)*(G$310+($B$307/2)*(0.65+0.5*LOG(G$310/$B$307)))))))</f>
        <v>0.76016179854068</v>
      </c>
      <c r="H321" s="6" t="n">
        <f aca="false">IF($B321&gt;165,0,(IF($B321&gt;90,(2*(H$310+$B$307)*TAN(((180-$B321)*PI()/180)/2)-PI()*((180-$B321)/180)*(H$310+($B$307/2)*(0.65+0.5*LOG(H$310/$B$307)))),(2*(H$310+$B$307)-PI()*((180-$B321)/180)*(H$310+($B$307/2)*(0.65+0.5*LOG(H$310/$B$307)))))))</f>
        <v>0.544089011761725</v>
      </c>
      <c r="I321" s="6" t="n">
        <f aca="false">IF($B321&gt;165,0,(IF($B321&gt;90,(2*(I$310+$B$307)*TAN(((180-$B321)*PI()/180)/2)-PI()*((180-$B321)/180)*(I$310+($B$307/2)*(0.65+0.5*LOG(I$310/$B$307)))),(2*(I$310+$B$307)-PI()*((180-$B321)/180)*(I$310+($B$307/2)*(0.65+0.5*LOG(I$310/$B$307)))))))</f>
        <v>0.39326783465045</v>
      </c>
      <c r="J321" s="6" t="n">
        <f aca="false">IF($B321&gt;165,0,(IF($B321&gt;90,(2*(J$310+$B$307)*TAN(((180-$B321)*PI()/180)/2)-PI()*((180-$B321)/180)*(J$310+($B$307/2)*(0.65+0.5*LOG(J$310/$B$307)))),(2*(J$310+$B$307)-PI()*((180-$B321)/180)*(J$310+($B$307/2)*(0.65+0.5*LOG(J$310/$B$307)))))))</f>
        <v>0.109344551241588</v>
      </c>
      <c r="K321" s="6" t="n">
        <f aca="false">IF($B321&gt;165,0,(IF($B321&gt;90,(2*(K$310+$B$307)*TAN(((180-$B321)*PI()/180)/2)-PI()*((180-$B321)/180)*(K$310+($B$307/2)*(0.65+0.5*LOG(K$310/$B$307)))),(2*(K$310+$B$307)-PI()*((180-$B321)/180)*(K$310+($B$307/2)*(0.65+0.5*LOG(K$310/$B$307)))))))</f>
        <v>-0.159402057834754</v>
      </c>
      <c r="L321" s="6" t="n">
        <f aca="false">IF($B321&gt;165,0,(IF($B321&gt;90,(2*(L$310+$B$307)*TAN(((180-$B321)*PI()/180)/2)-PI()*((180-$B321)/180)*(L$310+($B$307/2)*(0.65+0.5*LOG(L$310/$B$307)))),(2*(L$310+$B$307)-PI()*((180-$B321)/180)*(L$310+($B$307/2)*(0.65+0.5*LOG(L$310/$B$307)))))))</f>
        <v>-0.46082300100653</v>
      </c>
      <c r="M321" s="6" t="n">
        <f aca="false">IF($B321&gt;165,0,(IF($B321&gt;90,(2*(M$310+$B$307)*TAN(((180-$B321)*PI()/180)/2)-PI()*((180-$B321)/180)*(M$310+($B$307/2)*(0.65+0.5*LOG(M$310/$B$307)))),(2*(M$310+$B$307)-PI()*((180-$B321)/180)*(M$310+($B$307/2)*(0.65+0.5*LOG(M$310/$B$307)))))))</f>
        <v>-0.958462978530799</v>
      </c>
      <c r="N321" s="6" t="n">
        <f aca="false">IF($B321&gt;165,0,(IF($B321&gt;90,(2*(N$310+$B$307)*TAN(((180-$B321)*PI()/180)/2)-PI()*((180-$B321)/180)*(N$310+($B$307/2)*(0.65+0.5*LOG(N$310/$B$307)))),(2*(N$310+$B$307)-PI()*((180-$B321)/180)*(N$310+($B$307/2)*(0.65+0.5*LOG(N$310/$B$307)))))))</f>
        <v>-1.44092628172255</v>
      </c>
      <c r="O321" s="6" t="n">
        <f aca="false">IF($B321&gt;165,0,(IF($B321&gt;90,(2*(O$310+$B$307)*TAN(((180-$B321)*PI()/180)/2)-PI()*((180-$B321)/180)*(O$310+($B$307/2)*(0.65+0.5*LOG(O$310/$B$307)))),(2*(O$310+$B$307)-PI()*((180-$B321)/180)*(O$310+($B$307/2)*(0.65+0.5*LOG(O$310/$B$307)))))))</f>
        <v>-1.95267551760116</v>
      </c>
      <c r="P321" s="6" t="n">
        <f aca="false">IF($B321&gt;165,0,(IF($B321&gt;90,(2*(P$310+$B$307)*TAN(((180-$B321)*PI()/180)/2)-PI()*((180-$B321)/180)*(P$310+($B$307/2)*(0.65+0.5*LOG(P$310/$B$307)))),(2*(P$310+$B$307)-PI()*((180-$B321)/180)*(P$310+($B$307/2)*(0.65+0.5*LOG(P$310/$B$307)))))))</f>
        <v>-2.91675673378404</v>
      </c>
      <c r="Q321" s="6" t="n">
        <f aca="false">IF($B321&gt;165,0,(IF($B321&gt;90,(2*(Q$310+$B$307)*TAN(((180-$B321)*PI()/180)/2)-PI()*((180-$B321)/180)*(Q$310+($B$307/2)*(0.65+0.5*LOG(Q$310/$B$307)))),(2*(Q$310+$B$307)-PI()*((180-$B321)/180)*(Q$310+($B$307/2)*(0.65+0.5*LOG(Q$310/$B$307)))))))</f>
        <v>-3.86432766893842</v>
      </c>
      <c r="R321" s="6" t="n">
        <f aca="false">IF($B321&gt;165,0,(IF($B321&gt;90,(2*(R$310+$B$307)*TAN(((180-$B321)*PI()/180)/2)-PI()*((180-$B321)/180)*(R$310+($B$307/2)*(0.65+0.5*LOG(R$310/$B$307)))),(2*(R$310+$B$307)-PI()*((180-$B321)/180)*(R$310+($B$307/2)*(0.65+0.5*LOG(R$310/$B$307)))))))</f>
        <v>-4.80145549833528</v>
      </c>
    </row>
    <row r="322" customFormat="false" ht="12.75" hidden="false" customHeight="false" outlineLevel="0" collapsed="false">
      <c r="A322" s="0" t="s">
        <v>49</v>
      </c>
      <c r="B322" s="5" t="n">
        <v>50</v>
      </c>
      <c r="C322" s="6" t="n">
        <f aca="false">IF($B322&gt;165,0,(IF($B322&gt;90,(2*(C$310+$B$307)*TAN(((180-$B322)*PI()/180)/2)-PI()*((180-$B322)/180)*(C$310+($B$307/2)*(0.65+0.5*LOG(C$310/$B$307)))),(2*(C$310+$B$307)-PI()*((180-$B322)/180)*(C$310+($B$307/2)*(0.65+0.5*LOG(C$310/$B$307)))))))</f>
        <v>1.22708128594955</v>
      </c>
      <c r="D322" s="6" t="n">
        <f aca="false">IF($B322&gt;165,0,(IF($B322&gt;90,(2*(D$310+$B$307)*TAN(((180-$B322)*PI()/180)/2)-PI()*((180-$B322)/180)*(D$310+($B$307/2)*(0.65+0.5*LOG(D$310/$B$307)))),(2*(D$310+$B$307)-PI()*((180-$B322)/180)*(D$310+($B$307/2)*(0.65+0.5*LOG(D$310/$B$307)))))))</f>
        <v>1.10242643012538</v>
      </c>
      <c r="E322" s="6" t="n">
        <f aca="false">IF($B322&gt;165,0,(IF($B322&gt;90,(2*(E$310+$B$307)*TAN(((180-$B322)*PI()/180)/2)-PI()*((180-$B322)/180)*(E$310+($B$307/2)*(0.65+0.5*LOG(E$310/$B$307)))),(2*(E$310+$B$307)-PI()*((180-$B322)/180)*(E$310+($B$307/2)*(0.65+0.5*LOG(E$310/$B$307)))))))</f>
        <v>1.04651827940038</v>
      </c>
      <c r="F322" s="6" t="n">
        <f aca="false">IF($B322&gt;165,0,(IF($B322&gt;90,(2*(F$310+$B$307)*TAN(((180-$B322)*PI()/180)/2)-PI()*((180-$B322)/180)*(F$310+($B$307/2)*(0.65+0.5*LOG(F$310/$B$307)))),(2*(F$310+$B$307)-PI()*((180-$B322)/180)*(F$310+($B$307/2)*(0.65+0.5*LOG(F$310/$B$307)))))))</f>
        <v>0.993670363439767</v>
      </c>
      <c r="G322" s="6" t="n">
        <f aca="false">IF($B322&gt;165,0,(IF($B322&gt;90,(2*(G$310+$B$307)*TAN(((180-$B322)*PI()/180)/2)-PI()*((180-$B322)/180)*(G$310+($B$307/2)*(0.65+0.5*LOG(G$310/$B$307)))),(2*(G$310+$B$307)-PI()*((180-$B322)/180)*(G$310+($B$307/2)*(0.65+0.5*LOG(G$310/$B$307)))))))</f>
        <v>0.894970620816951</v>
      </c>
      <c r="H322" s="6" t="n">
        <f aca="false">IF($B322&gt;165,0,(IF($B322&gt;90,(2*(H$310+$B$307)*TAN(((180-$B322)*PI()/180)/2)-PI()*((180-$B322)/180)*(H$310+($B$307/2)*(0.65+0.5*LOG(H$310/$B$307)))),(2*(H$310+$B$307)-PI()*((180-$B322)/180)*(H$310+($B$307/2)*(0.65+0.5*LOG(H$310/$B$307)))))))</f>
        <v>0.716530159474253</v>
      </c>
      <c r="I322" s="6" t="n">
        <f aca="false">IF($B322&gt;165,0,(IF($B322&gt;90,(2*(I$310+$B$307)*TAN(((180-$B322)*PI()/180)/2)-PI()*((180-$B322)/180)*(I$310+($B$307/2)*(0.65+0.5*LOG(I$310/$B$307)))),(2*(I$310+$B$307)-PI()*((180-$B322)/180)*(I$310+($B$307/2)*(0.65+0.5*LOG(I$310/$B$307)))))))</f>
        <v>0.59351717410784</v>
      </c>
      <c r="J322" s="6" t="n">
        <f aca="false">IF($B322&gt;165,0,(IF($B322&gt;90,(2*(J$310+$B$307)*TAN(((180-$B322)*PI()/180)/2)-PI()*((180-$B322)/180)*(J$310+($B$307/2)*(0.65+0.5*LOG(J$310/$B$307)))),(2*(J$310+$B$307)-PI()*((180-$B322)/180)*(J$310+($B$307/2)*(0.65+0.5*LOG(J$310/$B$307)))))))</f>
        <v>0.364554012306714</v>
      </c>
      <c r="K322" s="6" t="n">
        <f aca="false">IF($B322&gt;165,0,(IF($B322&gt;90,(2*(K$310+$B$307)*TAN(((180-$B322)*PI()/180)/2)-PI()*((180-$B322)/180)*(K$310+($B$307/2)*(0.65+0.5*LOG(K$310/$B$307)))),(2*(K$310+$B$307)-PI()*((180-$B322)/180)*(K$310+($B$307/2)*(0.65+0.5*LOG(K$310/$B$307)))))))</f>
        <v>0.150205425788755</v>
      </c>
      <c r="L322" s="6" t="n">
        <f aca="false">IF($B322&gt;165,0,(IF($B322&gt;90,(2*(L$310+$B$307)*TAN(((180-$B322)*PI()/180)/2)-PI()*((180-$B322)/180)*(L$310+($B$307/2)*(0.65+0.5*LOG(L$310/$B$307)))),(2*(L$310+$B$307)-PI()*((180-$B322)/180)*(L$310+($B$307/2)*(0.65+0.5*LOG(L$310/$B$307)))))))</f>
        <v>-0.088199926895177</v>
      </c>
      <c r="M322" s="6" t="n">
        <f aca="false">IF($B322&gt;165,0,(IF($B322&gt;90,(2*(M$310+$B$307)*TAN(((180-$B322)*PI()/180)/2)-PI()*((180-$B322)/180)*(M$310+($B$307/2)*(0.65+0.5*LOG(M$310/$B$307)))),(2*(M$310+$B$307)-PI()*((180-$B322)/180)*(M$310+($B$307/2)*(0.65+0.5*LOG(M$310/$B$307)))))))</f>
        <v>-0.478519905251881</v>
      </c>
      <c r="N322" s="6" t="n">
        <f aca="false">IF($B322&gt;165,0,(IF($B322&gt;90,(2*(N$310+$B$307)*TAN(((180-$B322)*PI()/180)/2)-PI()*((180-$B322)/180)*(N$310+($B$307/2)*(0.65+0.5*LOG(N$310/$B$307)))),(2*(N$310+$B$307)-PI()*((180-$B322)/180)*(N$310+($B$307/2)*(0.65+0.5*LOG(N$310/$B$307)))))))</f>
        <v>-0.854225308325416</v>
      </c>
      <c r="O322" s="6" t="n">
        <f aca="false">IF($B322&gt;165,0,(IF($B322&gt;90,(2*(O$310+$B$307)*TAN(((180-$B322)*PI()/180)/2)-PI()*((180-$B322)/180)*(O$310+($B$307/2)*(0.65+0.5*LOG(O$310/$B$307)))),(2*(O$310+$B$307)-PI()*((180-$B322)/180)*(O$310+($B$307/2)*(0.65+0.5*LOG(O$310/$B$307)))))))</f>
        <v>-1.25072457250483</v>
      </c>
      <c r="P322" s="6" t="n">
        <f aca="false">IF($B322&gt;165,0,(IF($B322&gt;90,(2*(P$310+$B$307)*TAN(((180-$B322)*PI()/180)/2)-PI()*((180-$B322)/180)*(P$310+($B$307/2)*(0.65+0.5*LOG(P$310/$B$307)))),(2*(P$310+$B$307)-PI()*((180-$B322)/180)*(P$310+($B$307/2)*(0.65+0.5*LOG(P$310/$B$307)))))))</f>
        <v>-1.99391389179204</v>
      </c>
      <c r="Q322" s="6" t="n">
        <f aca="false">IF($B322&gt;165,0,(IF($B322&gt;90,(2*(Q$310+$B$307)*TAN(((180-$B322)*PI()/180)/2)-PI()*((180-$B322)/180)*(Q$310+($B$307/2)*(0.65+0.5*LOG(Q$310/$B$307)))),(2*(Q$310+$B$307)-PI()*((180-$B322)/180)*(Q$310+($B$307/2)*(0.65+0.5*LOG(Q$310/$B$307)))))))</f>
        <v>-2.7212044219407</v>
      </c>
      <c r="R322" s="6" t="n">
        <f aca="false">IF($B322&gt;165,0,(IF($B322&gt;90,(2*(R$310+$B$307)*TAN(((180-$B322)*PI()/180)/2)-PI()*((180-$B322)/180)*(R$310+($B$307/2)*(0.65+0.5*LOG(R$310/$B$307)))),(2*(R$310+$B$307)-PI()*((180-$B322)/180)*(R$310+($B$307/2)*(0.65+0.5*LOG(R$310/$B$307)))))))</f>
        <v>-3.43843862802657</v>
      </c>
    </row>
    <row r="323" customFormat="false" ht="12.75" hidden="false" customHeight="false" outlineLevel="0" collapsed="false">
      <c r="A323" s="0" t="s">
        <v>49</v>
      </c>
      <c r="B323" s="5" t="n">
        <v>55</v>
      </c>
      <c r="C323" s="6" t="n">
        <f aca="false">IF($B323&gt;165,0,(IF($B323&gt;90,(2*(C$310+$B$307)*TAN(((180-$B323)*PI()/180)/2)-PI()*((180-$B323)/180)*(C$310+($B$307/2)*(0.65+0.5*LOG(C$310/$B$307)))),(2*(C$310+$B$307)-PI()*((180-$B323)/180)*(C$310+($B$307/2)*(0.65+0.5*LOG(C$310/$B$307)))))))</f>
        <v>1.30296277495149</v>
      </c>
      <c r="D323" s="6" t="n">
        <f aca="false">IF($B323&gt;165,0,(IF($B323&gt;90,(2*(D$310+$B$307)*TAN(((180-$B323)*PI()/180)/2)-PI()*((180-$B323)/180)*(D$310+($B$307/2)*(0.65+0.5*LOG(D$310/$B$307)))),(2*(D$310+$B$307)-PI()*((180-$B323)/180)*(D$310+($B$307/2)*(0.65+0.5*LOG(D$310/$B$307)))))))</f>
        <v>1.19848695204363</v>
      </c>
      <c r="E323" s="6" t="n">
        <f aca="false">IF($B323&gt;165,0,(IF($B323&gt;90,(2*(E$310+$B$307)*TAN(((180-$B323)*PI()/180)/2)-PI()*((180-$B323)/180)*(E$310+($B$307/2)*(0.65+0.5*LOG(E$310/$B$307)))),(2*(E$310+$B$307)-PI()*((180-$B323)/180)*(E$310+($B$307/2)*(0.65+0.5*LOG(E$310/$B$307)))))))</f>
        <v>1.15242142250037</v>
      </c>
      <c r="F323" s="6" t="n">
        <f aca="false">IF($B323&gt;165,0,(IF($B323&gt;90,(2*(F$310+$B$307)*TAN(((180-$B323)*PI()/180)/2)-PI()*((180-$B323)/180)*(F$310+($B$307/2)*(0.65+0.5*LOG(F$310/$B$307)))),(2*(F$310+$B$307)-PI()*((180-$B323)/180)*(F$310+($B$307/2)*(0.65+0.5*LOG(F$310/$B$307)))))))</f>
        <v>1.10929842638439</v>
      </c>
      <c r="G323" s="6" t="n">
        <f aca="false">IF($B323&gt;165,0,(IF($B323&gt;90,(2*(G$310+$B$307)*TAN(((180-$B323)*PI()/180)/2)-PI()*((180-$B323)/180)*(G$310+($B$307/2)*(0.65+0.5*LOG(G$310/$B$307)))),(2*(G$310+$B$307)-PI()*((180-$B323)/180)*(G$310+($B$307/2)*(0.65+0.5*LOG(G$310/$B$307)))))))</f>
        <v>1.02977944309322</v>
      </c>
      <c r="H323" s="6" t="n">
        <f aca="false">IF($B323&gt;165,0,(IF($B323&gt;90,(2*(H$310+$B$307)*TAN(((180-$B323)*PI()/180)/2)-PI()*((180-$B323)/180)*(H$310+($B$307/2)*(0.65+0.5*LOG(H$310/$B$307)))),(2*(H$310+$B$307)-PI()*((180-$B323)/180)*(H$310+($B$307/2)*(0.65+0.5*LOG(H$310/$B$307)))))))</f>
        <v>0.888971307186782</v>
      </c>
      <c r="I323" s="6" t="n">
        <f aca="false">IF($B323&gt;165,0,(IF($B323&gt;90,(2*(I$310+$B$307)*TAN(((180-$B323)*PI()/180)/2)-PI()*((180-$B323)/180)*(I$310+($B$307/2)*(0.65+0.5*LOG(I$310/$B$307)))),(2*(I$310+$B$307)-PI()*((180-$B323)/180)*(I$310+($B$307/2)*(0.65+0.5*LOG(I$310/$B$307)))))))</f>
        <v>0.793766513565232</v>
      </c>
      <c r="J323" s="6" t="n">
        <f aca="false">IF($B323&gt;165,0,(IF($B323&gt;90,(2*(J$310+$B$307)*TAN(((180-$B323)*PI()/180)/2)-PI()*((180-$B323)/180)*(J$310+($B$307/2)*(0.65+0.5*LOG(J$310/$B$307)))),(2*(J$310+$B$307)-PI()*((180-$B323)/180)*(J$310+($B$307/2)*(0.65+0.5*LOG(J$310/$B$307)))))))</f>
        <v>0.619763473371842</v>
      </c>
      <c r="K323" s="6" t="n">
        <f aca="false">IF($B323&gt;165,0,(IF($B323&gt;90,(2*(K$310+$B$307)*TAN(((180-$B323)*PI()/180)/2)-PI()*((180-$B323)/180)*(K$310+($B$307/2)*(0.65+0.5*LOG(K$310/$B$307)))),(2*(K$310+$B$307)-PI()*((180-$B323)/180)*(K$310+($B$307/2)*(0.65+0.5*LOG(K$310/$B$307)))))))</f>
        <v>0.459812909412265</v>
      </c>
      <c r="L323" s="6" t="n">
        <f aca="false">IF($B323&gt;165,0,(IF($B323&gt;90,(2*(L$310+$B$307)*TAN(((180-$B323)*PI()/180)/2)-PI()*((180-$B323)/180)*(L$310+($B$307/2)*(0.65+0.5*LOG(L$310/$B$307)))),(2*(L$310+$B$307)-PI()*((180-$B323)/180)*(L$310+($B$307/2)*(0.65+0.5*LOG(L$310/$B$307)))))))</f>
        <v>0.284423147216177</v>
      </c>
      <c r="M323" s="6" t="n">
        <f aca="false">IF($B323&gt;165,0,(IF($B323&gt;90,(2*(M$310+$B$307)*TAN(((180-$B323)*PI()/180)/2)-PI()*((180-$B323)/180)*(M$310+($B$307/2)*(0.65+0.5*LOG(M$310/$B$307)))),(2*(M$310+$B$307)-PI()*((180-$B323)/180)*(M$310+($B$307/2)*(0.65+0.5*LOG(M$310/$B$307)))))))</f>
        <v>0.00142316802704023</v>
      </c>
      <c r="N323" s="6" t="n">
        <f aca="false">IF($B323&gt;165,0,(IF($B323&gt;90,(2*(N$310+$B$307)*TAN(((180-$B323)*PI()/180)/2)-PI()*((180-$B323)/180)*(N$310+($B$307/2)*(0.65+0.5*LOG(N$310/$B$307)))),(2*(N$310+$B$307)-PI()*((180-$B323)/180)*(N$310+($B$307/2)*(0.65+0.5*LOG(N$310/$B$307)))))))</f>
        <v>-0.267524334928282</v>
      </c>
      <c r="O323" s="6" t="n">
        <f aca="false">IF($B323&gt;165,0,(IF($B323&gt;90,(2*(O$310+$B$307)*TAN(((180-$B323)*PI()/180)/2)-PI()*((180-$B323)/180)*(O$310+($B$307/2)*(0.65+0.5*LOG(O$310/$B$307)))),(2*(O$310+$B$307)-PI()*((180-$B323)/180)*(O$310+($B$307/2)*(0.65+0.5*LOG(O$310/$B$307)))))))</f>
        <v>-0.548773627408483</v>
      </c>
      <c r="P323" s="6" t="n">
        <f aca="false">IF($B323&gt;165,0,(IF($B323&gt;90,(2*(P$310+$B$307)*TAN(((180-$B323)*PI()/180)/2)-PI()*((180-$B323)/180)*(P$310+($B$307/2)*(0.65+0.5*LOG(P$310/$B$307)))),(2*(P$310+$B$307)-PI()*((180-$B323)/180)*(P$310+($B$307/2)*(0.65+0.5*LOG(P$310/$B$307)))))))</f>
        <v>-1.07107104980004</v>
      </c>
      <c r="Q323" s="6" t="n">
        <f aca="false">IF($B323&gt;165,0,(IF($B323&gt;90,(2*(Q$310+$B$307)*TAN(((180-$B323)*PI()/180)/2)-PI()*((180-$B323)/180)*(Q$310+($B$307/2)*(0.65+0.5*LOG(Q$310/$B$307)))),(2*(Q$310+$B$307)-PI()*((180-$B323)/180)*(Q$310+($B$307/2)*(0.65+0.5*LOG(Q$310/$B$307)))))))</f>
        <v>-1.57808117494298</v>
      </c>
      <c r="R323" s="6" t="n">
        <f aca="false">IF($B323&gt;165,0,(IF($B323&gt;90,(2*(R$310+$B$307)*TAN(((180-$B323)*PI()/180)/2)-PI()*((180-$B323)/180)*(R$310+($B$307/2)*(0.65+0.5*LOG(R$310/$B$307)))),(2*(R$310+$B$307)-PI()*((180-$B323)/180)*(R$310+($B$307/2)*(0.65+0.5*LOG(R$310/$B$307)))))))</f>
        <v>-2.07542175771785</v>
      </c>
    </row>
    <row r="324" customFormat="false" ht="12.75" hidden="false" customHeight="false" outlineLevel="0" collapsed="false">
      <c r="A324" s="0" t="s">
        <v>49</v>
      </c>
      <c r="B324" s="5" t="n">
        <v>60</v>
      </c>
      <c r="C324" s="6" t="n">
        <f aca="false">IF($B324&gt;165,0,(IF($B324&gt;90,(2*(C$310+$B$307)*TAN(((180-$B324)*PI()/180)/2)-PI()*((180-$B324)/180)*(C$310+($B$307/2)*(0.65+0.5*LOG(C$310/$B$307)))),(2*(C$310+$B$307)-PI()*((180-$B324)/180)*(C$310+($B$307/2)*(0.65+0.5*LOG(C$310/$B$307)))))))</f>
        <v>1.37884426395343</v>
      </c>
      <c r="D324" s="6" t="n">
        <f aca="false">IF($B324&gt;165,0,(IF($B324&gt;90,(2*(D$310+$B$307)*TAN(((180-$B324)*PI()/180)/2)-PI()*((180-$B324)/180)*(D$310+($B$307/2)*(0.65+0.5*LOG(D$310/$B$307)))),(2*(D$310+$B$307)-PI()*((180-$B324)/180)*(D$310+($B$307/2)*(0.65+0.5*LOG(D$310/$B$307)))))))</f>
        <v>1.29454747396189</v>
      </c>
      <c r="E324" s="6" t="n">
        <f aca="false">IF($B324&gt;165,0,(IF($B324&gt;90,(2*(E$310+$B$307)*TAN(((180-$B324)*PI()/180)/2)-PI()*((180-$B324)/180)*(E$310+($B$307/2)*(0.65+0.5*LOG(E$310/$B$307)))),(2*(E$310+$B$307)-PI()*((180-$B324)/180)*(E$310+($B$307/2)*(0.65+0.5*LOG(E$310/$B$307)))))))</f>
        <v>1.25832456560036</v>
      </c>
      <c r="F324" s="6" t="n">
        <f aca="false">IF($B324&gt;165,0,(IF($B324&gt;90,(2*(F$310+$B$307)*TAN(((180-$B324)*PI()/180)/2)-PI()*((180-$B324)/180)*(F$310+($B$307/2)*(0.65+0.5*LOG(F$310/$B$307)))),(2*(F$310+$B$307)-PI()*((180-$B324)/180)*(F$310+($B$307/2)*(0.65+0.5*LOG(F$310/$B$307)))))))</f>
        <v>1.22492648932902</v>
      </c>
      <c r="G324" s="6" t="n">
        <f aca="false">IF($B324&gt;165,0,(IF($B324&gt;90,(2*(G$310+$B$307)*TAN(((180-$B324)*PI()/180)/2)-PI()*((180-$B324)/180)*(G$310+($B$307/2)*(0.65+0.5*LOG(G$310/$B$307)))),(2*(G$310+$B$307)-PI()*((180-$B324)/180)*(G$310+($B$307/2)*(0.65+0.5*LOG(G$310/$B$307)))))))</f>
        <v>1.16458826536949</v>
      </c>
      <c r="H324" s="6" t="n">
        <f aca="false">IF($B324&gt;165,0,(IF($B324&gt;90,(2*(H$310+$B$307)*TAN(((180-$B324)*PI()/180)/2)-PI()*((180-$B324)/180)*(H$310+($B$307/2)*(0.65+0.5*LOG(H$310/$B$307)))),(2*(H$310+$B$307)-PI()*((180-$B324)/180)*(H$310+($B$307/2)*(0.65+0.5*LOG(H$310/$B$307)))))))</f>
        <v>1.06141245489931</v>
      </c>
      <c r="I324" s="6" t="n">
        <f aca="false">IF($B324&gt;165,0,(IF($B324&gt;90,(2*(I$310+$B$307)*TAN(((180-$B324)*PI()/180)/2)-PI()*((180-$B324)/180)*(I$310+($B$307/2)*(0.65+0.5*LOG(I$310/$B$307)))),(2*(I$310+$B$307)-PI()*((180-$B324)/180)*(I$310+($B$307/2)*(0.65+0.5*LOG(I$310/$B$307)))))))</f>
        <v>0.994015853022622</v>
      </c>
      <c r="J324" s="6" t="n">
        <f aca="false">IF($B324&gt;165,0,(IF($B324&gt;90,(2*(J$310+$B$307)*TAN(((180-$B324)*PI()/180)/2)-PI()*((180-$B324)/180)*(J$310+($B$307/2)*(0.65+0.5*LOG(J$310/$B$307)))),(2*(J$310+$B$307)-PI()*((180-$B324)/180)*(J$310+($B$307/2)*(0.65+0.5*LOG(J$310/$B$307)))))))</f>
        <v>0.874972934436967</v>
      </c>
      <c r="K324" s="6" t="n">
        <f aca="false">IF($B324&gt;165,0,(IF($B324&gt;90,(2*(K$310+$B$307)*TAN(((180-$B324)*PI()/180)/2)-PI()*((180-$B324)/180)*(K$310+($B$307/2)*(0.65+0.5*LOG(K$310/$B$307)))),(2*(K$310+$B$307)-PI()*((180-$B324)/180)*(K$310+($B$307/2)*(0.65+0.5*LOG(K$310/$B$307)))))))</f>
        <v>0.769420393035774</v>
      </c>
      <c r="L324" s="6" t="n">
        <f aca="false">IF($B324&gt;165,0,(IF($B324&gt;90,(2*(L$310+$B$307)*TAN(((180-$B324)*PI()/180)/2)-PI()*((180-$B324)/180)*(L$310+($B$307/2)*(0.65+0.5*LOG(L$310/$B$307)))),(2*(L$310+$B$307)-PI()*((180-$B324)/180)*(L$310+($B$307/2)*(0.65+0.5*LOG(L$310/$B$307)))))))</f>
        <v>0.65704622132753</v>
      </c>
      <c r="M324" s="6" t="n">
        <f aca="false">IF($B324&gt;165,0,(IF($B324&gt;90,(2*(M$310+$B$307)*TAN(((180-$B324)*PI()/180)/2)-PI()*((180-$B324)/180)*(M$310+($B$307/2)*(0.65+0.5*LOG(M$310/$B$307)))),(2*(M$310+$B$307)-PI()*((180-$B324)/180)*(M$310+($B$307/2)*(0.65+0.5*LOG(M$310/$B$307)))))))</f>
        <v>0.481366241305958</v>
      </c>
      <c r="N324" s="6" t="n">
        <f aca="false">IF($B324&gt;165,0,(IF($B324&gt;90,(2*(N$310+$B$307)*TAN(((180-$B324)*PI()/180)/2)-PI()*((180-$B324)/180)*(N$310+($B$307/2)*(0.65+0.5*LOG(N$310/$B$307)))),(2*(N$310+$B$307)-PI()*((180-$B324)/180)*(N$310+($B$307/2)*(0.65+0.5*LOG(N$310/$B$307)))))))</f>
        <v>0.319176638468848</v>
      </c>
      <c r="O324" s="6" t="n">
        <f aca="false">IF($B324&gt;165,0,(IF($B324&gt;90,(2*(O$310+$B$307)*TAN(((180-$B324)*PI()/180)/2)-PI()*((180-$B324)/180)*(O$310+($B$307/2)*(0.65+0.5*LOG(O$310/$B$307)))),(2*(O$310+$B$307)-PI()*((180-$B324)/180)*(O$310+($B$307/2)*(0.65+0.5*LOG(O$310/$B$307)))))))</f>
        <v>0.153177317687852</v>
      </c>
      <c r="P324" s="6" t="n">
        <f aca="false">IF($B324&gt;165,0,(IF($B324&gt;90,(2*(P$310+$B$307)*TAN(((180-$B324)*PI()/180)/2)-PI()*((180-$B324)/180)*(P$310+($B$307/2)*(0.65+0.5*LOG(P$310/$B$307)))),(2*(P$310+$B$307)-PI()*((180-$B324)/180)*(P$310+($B$307/2)*(0.65+0.5*LOG(P$310/$B$307)))))))</f>
        <v>-0.148228207808039</v>
      </c>
      <c r="Q324" s="6" t="n">
        <f aca="false">IF($B324&gt;165,0,(IF($B324&gt;90,(2*(Q$310+$B$307)*TAN(((180-$B324)*PI()/180)/2)-PI()*((180-$B324)/180)*(Q$310+($B$307/2)*(0.65+0.5*LOG(Q$310/$B$307)))),(2*(Q$310+$B$307)-PI()*((180-$B324)/180)*(Q$310+($B$307/2)*(0.65+0.5*LOG(Q$310/$B$307)))))))</f>
        <v>-0.434957927945259</v>
      </c>
      <c r="R324" s="6" t="n">
        <f aca="false">IF($B324&gt;165,0,(IF($B324&gt;90,(2*(R$310+$B$307)*TAN(((180-$B324)*PI()/180)/2)-PI()*((180-$B324)/180)*(R$310+($B$307/2)*(0.65+0.5*LOG(R$310/$B$307)))),(2*(R$310+$B$307)-PI()*((180-$B324)/180)*(R$310+($B$307/2)*(0.65+0.5*LOG(R$310/$B$307)))))))</f>
        <v>-0.712404887409136</v>
      </c>
    </row>
    <row r="325" customFormat="false" ht="12.75" hidden="false" customHeight="false" outlineLevel="0" collapsed="false">
      <c r="A325" s="0" t="s">
        <v>49</v>
      </c>
      <c r="B325" s="5" t="n">
        <v>65</v>
      </c>
      <c r="C325" s="6" t="n">
        <f aca="false">IF($B325&gt;165,0,(IF($B325&gt;90,(2*(C$310+$B$307)*TAN(((180-$B325)*PI()/180)/2)-PI()*((180-$B325)/180)*(C$310+($B$307/2)*(0.65+0.5*LOG(C$310/$B$307)))),(2*(C$310+$B$307)-PI()*((180-$B325)/180)*(C$310+($B$307/2)*(0.65+0.5*LOG(C$310/$B$307)))))))</f>
        <v>1.45472575295537</v>
      </c>
      <c r="D325" s="6" t="n">
        <f aca="false">IF($B325&gt;165,0,(IF($B325&gt;90,(2*(D$310+$B$307)*TAN(((180-$B325)*PI()/180)/2)-PI()*((180-$B325)/180)*(D$310+($B$307/2)*(0.65+0.5*LOG(D$310/$B$307)))),(2*(D$310+$B$307)-PI()*((180-$B325)/180)*(D$310+($B$307/2)*(0.65+0.5*LOG(D$310/$B$307)))))))</f>
        <v>1.39060799588014</v>
      </c>
      <c r="E325" s="6" t="n">
        <f aca="false">IF($B325&gt;165,0,(IF($B325&gt;90,(2*(E$310+$B$307)*TAN(((180-$B325)*PI()/180)/2)-PI()*((180-$B325)/180)*(E$310+($B$307/2)*(0.65+0.5*LOG(E$310/$B$307)))),(2*(E$310+$B$307)-PI()*((180-$B325)/180)*(E$310+($B$307/2)*(0.65+0.5*LOG(E$310/$B$307)))))))</f>
        <v>1.36422770870034</v>
      </c>
      <c r="F325" s="6" t="n">
        <f aca="false">IF($B325&gt;165,0,(IF($B325&gt;90,(2*(F$310+$B$307)*TAN(((180-$B325)*PI()/180)/2)-PI()*((180-$B325)/180)*(F$310+($B$307/2)*(0.65+0.5*LOG(F$310/$B$307)))),(2*(F$310+$B$307)-PI()*((180-$B325)/180)*(F$310+($B$307/2)*(0.65+0.5*LOG(F$310/$B$307)))))))</f>
        <v>1.34055455227364</v>
      </c>
      <c r="G325" s="6" t="n">
        <f aca="false">IF($B325&gt;165,0,(IF($B325&gt;90,(2*(G$310+$B$307)*TAN(((180-$B325)*PI()/180)/2)-PI()*((180-$B325)/180)*(G$310+($B$307/2)*(0.65+0.5*LOG(G$310/$B$307)))),(2*(G$310+$B$307)-PI()*((180-$B325)/180)*(G$310+($B$307/2)*(0.65+0.5*LOG(G$310/$B$307)))))))</f>
        <v>1.29939708764576</v>
      </c>
      <c r="H325" s="6" t="n">
        <f aca="false">IF($B325&gt;165,0,(IF($B325&gt;90,(2*(H$310+$B$307)*TAN(((180-$B325)*PI()/180)/2)-PI()*((180-$B325)/180)*(H$310+($B$307/2)*(0.65+0.5*LOG(H$310/$B$307)))),(2*(H$310+$B$307)-PI()*((180-$B325)/180)*(H$310+($B$307/2)*(0.65+0.5*LOG(H$310/$B$307)))))))</f>
        <v>1.23385360261184</v>
      </c>
      <c r="I325" s="6" t="n">
        <f aca="false">IF($B325&gt;165,0,(IF($B325&gt;90,(2*(I$310+$B$307)*TAN(((180-$B325)*PI()/180)/2)-PI()*((180-$B325)/180)*(I$310+($B$307/2)*(0.65+0.5*LOG(I$310/$B$307)))),(2*(I$310+$B$307)-PI()*((180-$B325)/180)*(I$310+($B$307/2)*(0.65+0.5*LOG(I$310/$B$307)))))))</f>
        <v>1.19426519248001</v>
      </c>
      <c r="J325" s="6" t="n">
        <f aca="false">IF($B325&gt;165,0,(IF($B325&gt;90,(2*(J$310+$B$307)*TAN(((180-$B325)*PI()/180)/2)-PI()*((180-$B325)/180)*(J$310+($B$307/2)*(0.65+0.5*LOG(J$310/$B$307)))),(2*(J$310+$B$307)-PI()*((180-$B325)/180)*(J$310+($B$307/2)*(0.65+0.5*LOG(J$310/$B$307)))))))</f>
        <v>1.13018239550209</v>
      </c>
      <c r="K325" s="6" t="n">
        <f aca="false">IF($B325&gt;165,0,(IF($B325&gt;90,(2*(K$310+$B$307)*TAN(((180-$B325)*PI()/180)/2)-PI()*((180-$B325)/180)*(K$310+($B$307/2)*(0.65+0.5*LOG(K$310/$B$307)))),(2*(K$310+$B$307)-PI()*((180-$B325)/180)*(K$310+($B$307/2)*(0.65+0.5*LOG(K$310/$B$307)))))))</f>
        <v>1.07902787665928</v>
      </c>
      <c r="L325" s="6" t="n">
        <f aca="false">IF($B325&gt;165,0,(IF($B325&gt;90,(2*(L$310+$B$307)*TAN(((180-$B325)*PI()/180)/2)-PI()*((180-$B325)/180)*(L$310+($B$307/2)*(0.65+0.5*LOG(L$310/$B$307)))),(2*(L$310+$B$307)-PI()*((180-$B325)/180)*(L$310+($B$307/2)*(0.65+0.5*LOG(L$310/$B$307)))))))</f>
        <v>1.02966929543888</v>
      </c>
      <c r="M325" s="6" t="n">
        <f aca="false">IF($B325&gt;165,0,(IF($B325&gt;90,(2*(M$310+$B$307)*TAN(((180-$B325)*PI()/180)/2)-PI()*((180-$B325)/180)*(M$310+($B$307/2)*(0.65+0.5*LOG(M$310/$B$307)))),(2*(M$310+$B$307)-PI()*((180-$B325)/180)*(M$310+($B$307/2)*(0.65+0.5*LOG(M$310/$B$307)))))))</f>
        <v>0.961309314584876</v>
      </c>
      <c r="N325" s="6" t="n">
        <f aca="false">IF($B325&gt;165,0,(IF($B325&gt;90,(2*(N$310+$B$307)*TAN(((180-$B325)*PI()/180)/2)-PI()*((180-$B325)/180)*(N$310+($B$307/2)*(0.65+0.5*LOG(N$310/$B$307)))),(2*(N$310+$B$307)-PI()*((180-$B325)/180)*(N$310+($B$307/2)*(0.65+0.5*LOG(N$310/$B$307)))))))</f>
        <v>0.905877611865979</v>
      </c>
      <c r="O325" s="6" t="n">
        <f aca="false">IF($B325&gt;165,0,(IF($B325&gt;90,(2*(O$310+$B$307)*TAN(((180-$B325)*PI()/180)/2)-PI()*((180-$B325)/180)*(O$310+($B$307/2)*(0.65+0.5*LOG(O$310/$B$307)))),(2*(O$310+$B$307)-PI()*((180-$B325)/180)*(O$310+($B$307/2)*(0.65+0.5*LOG(O$310/$B$307)))))))</f>
        <v>0.855128262784191</v>
      </c>
      <c r="P325" s="6" t="n">
        <f aca="false">IF($B325&gt;165,0,(IF($B325&gt;90,(2*(P$310+$B$307)*TAN(((180-$B325)*PI()/180)/2)-PI()*((180-$B325)/180)*(P$310+($B$307/2)*(0.65+0.5*LOG(P$310/$B$307)))),(2*(P$310+$B$307)-PI()*((180-$B325)/180)*(P$310+($B$307/2)*(0.65+0.5*LOG(P$310/$B$307)))))))</f>
        <v>0.774614634183962</v>
      </c>
      <c r="Q325" s="6" t="n">
        <f aca="false">IF($B325&gt;165,0,(IF($B325&gt;90,(2*(Q$310+$B$307)*TAN(((180-$B325)*PI()/180)/2)-PI()*((180-$B325)/180)*(Q$310+($B$307/2)*(0.65+0.5*LOG(Q$310/$B$307)))),(2*(Q$310+$B$307)-PI()*((180-$B325)/180)*(Q$310+($B$307/2)*(0.65+0.5*LOG(Q$310/$B$307)))))))</f>
        <v>0.708165319052458</v>
      </c>
      <c r="R325" s="6" t="n">
        <f aca="false">IF($B325&gt;165,0,(IF($B325&gt;90,(2*(R$310+$B$307)*TAN(((180-$B325)*PI()/180)/2)-PI()*((180-$B325)/180)*(R$310+($B$307/2)*(0.65+0.5*LOG(R$310/$B$307)))),(2*(R$310+$B$307)-PI()*((180-$B325)/180)*(R$310+($B$307/2)*(0.65+0.5*LOG(R$310/$B$307)))))))</f>
        <v>0.65061198289958</v>
      </c>
    </row>
    <row r="326" customFormat="false" ht="12.75" hidden="false" customHeight="false" outlineLevel="0" collapsed="false">
      <c r="A326" s="0" t="s">
        <v>49</v>
      </c>
      <c r="B326" s="5" t="n">
        <v>70</v>
      </c>
      <c r="C326" s="6" t="n">
        <f aca="false">IF($B326&gt;165,0,(IF($B326&gt;90,(2*(C$310+$B$307)*TAN(((180-$B326)*PI()/180)/2)-PI()*((180-$B326)/180)*(C$310+($B$307/2)*(0.65+0.5*LOG(C$310/$B$307)))),(2*(C$310+$B$307)-PI()*((180-$B326)/180)*(C$310+($B$307/2)*(0.65+0.5*LOG(C$310/$B$307)))))))</f>
        <v>1.53060724195731</v>
      </c>
      <c r="D326" s="6" t="n">
        <f aca="false">IF($B326&gt;165,0,(IF($B326&gt;90,(2*(D$310+$B$307)*TAN(((180-$B326)*PI()/180)/2)-PI()*((180-$B326)/180)*(D$310+($B$307/2)*(0.65+0.5*LOG(D$310/$B$307)))),(2*(D$310+$B$307)-PI()*((180-$B326)/180)*(D$310+($B$307/2)*(0.65+0.5*LOG(D$310/$B$307)))))))</f>
        <v>1.4866685177984</v>
      </c>
      <c r="E326" s="6" t="n">
        <f aca="false">IF($B326&gt;165,0,(IF($B326&gt;90,(2*(E$310+$B$307)*TAN(((180-$B326)*PI()/180)/2)-PI()*((180-$B326)/180)*(E$310+($B$307/2)*(0.65+0.5*LOG(E$310/$B$307)))),(2*(E$310+$B$307)-PI()*((180-$B326)/180)*(E$310+($B$307/2)*(0.65+0.5*LOG(E$310/$B$307)))))))</f>
        <v>1.47013085180033</v>
      </c>
      <c r="F326" s="6" t="n">
        <f aca="false">IF($B326&gt;165,0,(IF($B326&gt;90,(2*(F$310+$B$307)*TAN(((180-$B326)*PI()/180)/2)-PI()*((180-$B326)/180)*(F$310+($B$307/2)*(0.65+0.5*LOG(F$310/$B$307)))),(2*(F$310+$B$307)-PI()*((180-$B326)/180)*(F$310+($B$307/2)*(0.65+0.5*LOG(F$310/$B$307)))))))</f>
        <v>1.45618261521826</v>
      </c>
      <c r="G326" s="6" t="n">
        <f aca="false">IF($B326&gt;165,0,(IF($B326&gt;90,(2*(G$310+$B$307)*TAN(((180-$B326)*PI()/180)/2)-PI()*((180-$B326)/180)*(G$310+($B$307/2)*(0.65+0.5*LOG(G$310/$B$307)))),(2*(G$310+$B$307)-PI()*((180-$B326)/180)*(G$310+($B$307/2)*(0.65+0.5*LOG(G$310/$B$307)))))))</f>
        <v>1.43420590992204</v>
      </c>
      <c r="H326" s="6" t="n">
        <f aca="false">IF($B326&gt;165,0,(IF($B326&gt;90,(2*(H$310+$B$307)*TAN(((180-$B326)*PI()/180)/2)-PI()*((180-$B326)/180)*(H$310+($B$307/2)*(0.65+0.5*LOG(H$310/$B$307)))),(2*(H$310+$B$307)-PI()*((180-$B326)/180)*(H$310+($B$307/2)*(0.65+0.5*LOG(H$310/$B$307)))))))</f>
        <v>1.40629475032437</v>
      </c>
      <c r="I326" s="6" t="n">
        <f aca="false">IF($B326&gt;165,0,(IF($B326&gt;90,(2*(I$310+$B$307)*TAN(((180-$B326)*PI()/180)/2)-PI()*((180-$B326)/180)*(I$310+($B$307/2)*(0.65+0.5*LOG(I$310/$B$307)))),(2*(I$310+$B$307)-PI()*((180-$B326)/180)*(I$310+($B$307/2)*(0.65+0.5*LOG(I$310/$B$307)))))))</f>
        <v>1.3945145319374</v>
      </c>
      <c r="J326" s="6" t="n">
        <f aca="false">IF($B326&gt;165,0,(IF($B326&gt;90,(2*(J$310+$B$307)*TAN(((180-$B326)*PI()/180)/2)-PI()*((180-$B326)/180)*(J$310+($B$307/2)*(0.65+0.5*LOG(J$310/$B$307)))),(2*(J$310+$B$307)-PI()*((180-$B326)/180)*(J$310+($B$307/2)*(0.65+0.5*LOG(J$310/$B$307)))))))</f>
        <v>1.38539185656722</v>
      </c>
      <c r="K326" s="6" t="n">
        <f aca="false">IF($B326&gt;165,0,(IF($B326&gt;90,(2*(K$310+$B$307)*TAN(((180-$B326)*PI()/180)/2)-PI()*((180-$B326)/180)*(K$310+($B$307/2)*(0.65+0.5*LOG(K$310/$B$307)))),(2*(K$310+$B$307)-PI()*((180-$B326)/180)*(K$310+($B$307/2)*(0.65+0.5*LOG(K$310/$B$307)))))))</f>
        <v>1.38863536028279</v>
      </c>
      <c r="L326" s="6" t="n">
        <f aca="false">IF($B326&gt;165,0,(IF($B326&gt;90,(2*(L$310+$B$307)*TAN(((180-$B326)*PI()/180)/2)-PI()*((180-$B326)/180)*(L$310+($B$307/2)*(0.65+0.5*LOG(L$310/$B$307)))),(2*(L$310+$B$307)-PI()*((180-$B326)/180)*(L$310+($B$307/2)*(0.65+0.5*LOG(L$310/$B$307)))))))</f>
        <v>1.40229236955024</v>
      </c>
      <c r="M326" s="6" t="n">
        <f aca="false">IF($B326&gt;165,0,(IF($B326&gt;90,(2*(M$310+$B$307)*TAN(((180-$B326)*PI()/180)/2)-PI()*((180-$B326)/180)*(M$310+($B$307/2)*(0.65+0.5*LOG(M$310/$B$307)))),(2*(M$310+$B$307)-PI()*((180-$B326)/180)*(M$310+($B$307/2)*(0.65+0.5*LOG(M$310/$B$307)))))))</f>
        <v>1.44125238786379</v>
      </c>
      <c r="N326" s="6" t="n">
        <f aca="false">IF($B326&gt;165,0,(IF($B326&gt;90,(2*(N$310+$B$307)*TAN(((180-$B326)*PI()/180)/2)-PI()*((180-$B326)/180)*(N$310+($B$307/2)*(0.65+0.5*LOG(N$310/$B$307)))),(2*(N$310+$B$307)-PI()*((180-$B326)/180)*(N$310+($B$307/2)*(0.65+0.5*LOG(N$310/$B$307)))))))</f>
        <v>1.49257858526311</v>
      </c>
      <c r="O326" s="6" t="n">
        <f aca="false">IF($B326&gt;165,0,(IF($B326&gt;90,(2*(O$310+$B$307)*TAN(((180-$B326)*PI()/180)/2)-PI()*((180-$B326)/180)*(O$310+($B$307/2)*(0.65+0.5*LOG(O$310/$B$307)))),(2*(O$310+$B$307)-PI()*((180-$B326)/180)*(O$310+($B$307/2)*(0.65+0.5*LOG(O$310/$B$307)))))))</f>
        <v>1.55707920788053</v>
      </c>
      <c r="P326" s="6" t="n">
        <f aca="false">IF($B326&gt;165,0,(IF($B326&gt;90,(2*(P$310+$B$307)*TAN(((180-$B326)*PI()/180)/2)-PI()*((180-$B326)/180)*(P$310+($B$307/2)*(0.65+0.5*LOG(P$310/$B$307)))),(2*(P$310+$B$307)-PI()*((180-$B326)/180)*(P$310+($B$307/2)*(0.65+0.5*LOG(P$310/$B$307)))))))</f>
        <v>1.69745747617596</v>
      </c>
      <c r="Q326" s="6" t="n">
        <f aca="false">IF($B326&gt;165,0,(IF($B326&gt;90,(2*(Q$310+$B$307)*TAN(((180-$B326)*PI()/180)/2)-PI()*((180-$B326)/180)*(Q$310+($B$307/2)*(0.65+0.5*LOG(Q$310/$B$307)))),(2*(Q$310+$B$307)-PI()*((180-$B326)/180)*(Q$310+($B$307/2)*(0.65+0.5*LOG(Q$310/$B$307)))))))</f>
        <v>1.85128856605018</v>
      </c>
      <c r="R326" s="6" t="n">
        <f aca="false">IF($B326&gt;165,0,(IF($B326&gt;90,(2*(R$310+$B$307)*TAN(((180-$B326)*PI()/180)/2)-PI()*((180-$B326)/180)*(R$310+($B$307/2)*(0.65+0.5*LOG(R$310/$B$307)))),(2*(R$310+$B$307)-PI()*((180-$B326)/180)*(R$310+($B$307/2)*(0.65+0.5*LOG(R$310/$B$307)))))))</f>
        <v>2.01362885320829</v>
      </c>
    </row>
    <row r="327" customFormat="false" ht="12.75" hidden="false" customHeight="false" outlineLevel="0" collapsed="false">
      <c r="A327" s="0" t="s">
        <v>49</v>
      </c>
      <c r="B327" s="5" t="n">
        <v>75</v>
      </c>
      <c r="C327" s="6" t="n">
        <f aca="false">IF($B327&gt;165,0,(IF($B327&gt;90,(2*(C$310+$B$307)*TAN(((180-$B327)*PI()/180)/2)-PI()*((180-$B327)/180)*(C$310+($B$307/2)*(0.65+0.5*LOG(C$310/$B$307)))),(2*(C$310+$B$307)-PI()*((180-$B327)/180)*(C$310+($B$307/2)*(0.65+0.5*LOG(C$310/$B$307)))))))</f>
        <v>1.60648873095925</v>
      </c>
      <c r="D327" s="6" t="n">
        <f aca="false">IF($B327&gt;165,0,(IF($B327&gt;90,(2*(D$310+$B$307)*TAN(((180-$B327)*PI()/180)/2)-PI()*((180-$B327)/180)*(D$310+($B$307/2)*(0.65+0.5*LOG(D$310/$B$307)))),(2*(D$310+$B$307)-PI()*((180-$B327)/180)*(D$310+($B$307/2)*(0.65+0.5*LOG(D$310/$B$307)))))))</f>
        <v>1.58272903971665</v>
      </c>
      <c r="E327" s="6" t="n">
        <f aca="false">IF($B327&gt;165,0,(IF($B327&gt;90,(2*(E$310+$B$307)*TAN(((180-$B327)*PI()/180)/2)-PI()*((180-$B327)/180)*(E$310+($B$307/2)*(0.65+0.5*LOG(E$310/$B$307)))),(2*(E$310+$B$307)-PI()*((180-$B327)/180)*(E$310+($B$307/2)*(0.65+0.5*LOG(E$310/$B$307)))))))</f>
        <v>1.57603399490031</v>
      </c>
      <c r="F327" s="6" t="n">
        <f aca="false">IF($B327&gt;165,0,(IF($B327&gt;90,(2*(F$310+$B$307)*TAN(((180-$B327)*PI()/180)/2)-PI()*((180-$B327)/180)*(F$310+($B$307/2)*(0.65+0.5*LOG(F$310/$B$307)))),(2*(F$310+$B$307)-PI()*((180-$B327)/180)*(F$310+($B$307/2)*(0.65+0.5*LOG(F$310/$B$307)))))))</f>
        <v>1.57181067816289</v>
      </c>
      <c r="G327" s="6" t="n">
        <f aca="false">IF($B327&gt;165,0,(IF($B327&gt;90,(2*(G$310+$B$307)*TAN(((180-$B327)*PI()/180)/2)-PI()*((180-$B327)/180)*(G$310+($B$307/2)*(0.65+0.5*LOG(G$310/$B$307)))),(2*(G$310+$B$307)-PI()*((180-$B327)/180)*(G$310+($B$307/2)*(0.65+0.5*LOG(G$310/$B$307)))))))</f>
        <v>1.56901473219831</v>
      </c>
      <c r="H327" s="6" t="n">
        <f aca="false">IF($B327&gt;165,0,(IF($B327&gt;90,(2*(H$310+$B$307)*TAN(((180-$B327)*PI()/180)/2)-PI()*((180-$B327)/180)*(H$310+($B$307/2)*(0.65+0.5*LOG(H$310/$B$307)))),(2*(H$310+$B$307)-PI()*((180-$B327)/180)*(H$310+($B$307/2)*(0.65+0.5*LOG(H$310/$B$307)))))))</f>
        <v>1.5787358980369</v>
      </c>
      <c r="I327" s="6" t="n">
        <f aca="false">IF($B327&gt;165,0,(IF($B327&gt;90,(2*(I$310+$B$307)*TAN(((180-$B327)*PI()/180)/2)-PI()*((180-$B327)/180)*(I$310+($B$307/2)*(0.65+0.5*LOG(I$310/$B$307)))),(2*(I$310+$B$307)-PI()*((180-$B327)/180)*(I$310+($B$307/2)*(0.65+0.5*LOG(I$310/$B$307)))))))</f>
        <v>1.59476387139479</v>
      </c>
      <c r="J327" s="6" t="n">
        <f aca="false">IF($B327&gt;165,0,(IF($B327&gt;90,(2*(J$310+$B$307)*TAN(((180-$B327)*PI()/180)/2)-PI()*((180-$B327)/180)*(J$310+($B$307/2)*(0.65+0.5*LOG(J$310/$B$307)))),(2*(J$310+$B$307)-PI()*((180-$B327)/180)*(J$310+($B$307/2)*(0.65+0.5*LOG(J$310/$B$307)))))))</f>
        <v>1.64060131763235</v>
      </c>
      <c r="K327" s="6" t="n">
        <f aca="false">IF($B327&gt;165,0,(IF($B327&gt;90,(2*(K$310+$B$307)*TAN(((180-$B327)*PI()/180)/2)-PI()*((180-$B327)/180)*(K$310+($B$307/2)*(0.65+0.5*LOG(K$310/$B$307)))),(2*(K$310+$B$307)-PI()*((180-$B327)/180)*(K$310+($B$307/2)*(0.65+0.5*LOG(K$310/$B$307)))))))</f>
        <v>1.6982428439063</v>
      </c>
      <c r="L327" s="6" t="n">
        <f aca="false">IF($B327&gt;165,0,(IF($B327&gt;90,(2*(L$310+$B$307)*TAN(((180-$B327)*PI()/180)/2)-PI()*((180-$B327)/180)*(L$310+($B$307/2)*(0.65+0.5*LOG(L$310/$B$307)))),(2*(L$310+$B$307)-PI()*((180-$B327)/180)*(L$310+($B$307/2)*(0.65+0.5*LOG(L$310/$B$307)))))))</f>
        <v>1.77491544366159</v>
      </c>
      <c r="M327" s="6" t="n">
        <f aca="false">IF($B327&gt;165,0,(IF($B327&gt;90,(2*(M$310+$B$307)*TAN(((180-$B327)*PI()/180)/2)-PI()*((180-$B327)/180)*(M$310+($B$307/2)*(0.65+0.5*LOG(M$310/$B$307)))),(2*(M$310+$B$307)-PI()*((180-$B327)/180)*(M$310+($B$307/2)*(0.65+0.5*LOG(M$310/$B$307)))))))</f>
        <v>1.92119546114271</v>
      </c>
      <c r="N327" s="6" t="n">
        <f aca="false">IF($B327&gt;165,0,(IF($B327&gt;90,(2*(N$310+$B$307)*TAN(((180-$B327)*PI()/180)/2)-PI()*((180-$B327)/180)*(N$310+($B$307/2)*(0.65+0.5*LOG(N$310/$B$307)))),(2*(N$310+$B$307)-PI()*((180-$B327)/180)*(N$310+($B$307/2)*(0.65+0.5*LOG(N$310/$B$307)))))))</f>
        <v>2.07927955866024</v>
      </c>
      <c r="O327" s="6" t="n">
        <f aca="false">IF($B327&gt;165,0,(IF($B327&gt;90,(2*(O$310+$B$307)*TAN(((180-$B327)*PI()/180)/2)-PI()*((180-$B327)/180)*(O$310+($B$307/2)*(0.65+0.5*LOG(O$310/$B$307)))),(2*(O$310+$B$307)-PI()*((180-$B327)/180)*(O$310+($B$307/2)*(0.65+0.5*LOG(O$310/$B$307)))))))</f>
        <v>2.25903015297687</v>
      </c>
      <c r="P327" s="6" t="n">
        <f aca="false">IF($B327&gt;165,0,(IF($B327&gt;90,(2*(P$310+$B$307)*TAN(((180-$B327)*PI()/180)/2)-PI()*((180-$B327)/180)*(P$310+($B$307/2)*(0.65+0.5*LOG(P$310/$B$307)))),(2*(P$310+$B$307)-PI()*((180-$B327)/180)*(P$310+($B$307/2)*(0.65+0.5*LOG(P$310/$B$307)))))))</f>
        <v>2.62030031816796</v>
      </c>
      <c r="Q327" s="6" t="n">
        <f aca="false">IF($B327&gt;165,0,(IF($B327&gt;90,(2*(Q$310+$B$307)*TAN(((180-$B327)*PI()/180)/2)-PI()*((180-$B327)/180)*(Q$310+($B$307/2)*(0.65+0.5*LOG(Q$310/$B$307)))),(2*(Q$310+$B$307)-PI()*((180-$B327)/180)*(Q$310+($B$307/2)*(0.65+0.5*LOG(Q$310/$B$307)))))))</f>
        <v>2.99441181304789</v>
      </c>
      <c r="R327" s="6" t="n">
        <f aca="false">IF($B327&gt;165,0,(IF($B327&gt;90,(2*(R$310+$B$307)*TAN(((180-$B327)*PI()/180)/2)-PI()*((180-$B327)/180)*(R$310+($B$307/2)*(0.65+0.5*LOG(R$310/$B$307)))),(2*(R$310+$B$307)-PI()*((180-$B327)/180)*(R$310+($B$307/2)*(0.65+0.5*LOG(R$310/$B$307)))))))</f>
        <v>3.376645723517</v>
      </c>
    </row>
    <row r="328" customFormat="false" ht="12.75" hidden="false" customHeight="false" outlineLevel="0" collapsed="false">
      <c r="A328" s="0" t="s">
        <v>49</v>
      </c>
      <c r="B328" s="5" t="n">
        <v>80</v>
      </c>
      <c r="C328" s="6" t="n">
        <f aca="false">IF($B328&gt;165,0,(IF($B328&gt;90,(2*(C$310+$B$307)*TAN(((180-$B328)*PI()/180)/2)-PI()*((180-$B328)/180)*(C$310+($B$307/2)*(0.65+0.5*LOG(C$310/$B$307)))),(2*(C$310+$B$307)-PI()*((180-$B328)/180)*(C$310+($B$307/2)*(0.65+0.5*LOG(C$310/$B$307)))))))</f>
        <v>1.68237021996119</v>
      </c>
      <c r="D328" s="6" t="n">
        <f aca="false">IF($B328&gt;165,0,(IF($B328&gt;90,(2*(D$310+$B$307)*TAN(((180-$B328)*PI()/180)/2)-PI()*((180-$B328)/180)*(D$310+($B$307/2)*(0.65+0.5*LOG(D$310/$B$307)))),(2*(D$310+$B$307)-PI()*((180-$B328)/180)*(D$310+($B$307/2)*(0.65+0.5*LOG(D$310/$B$307)))))))</f>
        <v>1.67878956163491</v>
      </c>
      <c r="E328" s="6" t="n">
        <f aca="false">IF($B328&gt;165,0,(IF($B328&gt;90,(2*(E$310+$B$307)*TAN(((180-$B328)*PI()/180)/2)-PI()*((180-$B328)/180)*(E$310+($B$307/2)*(0.65+0.5*LOG(E$310/$B$307)))),(2*(E$310+$B$307)-PI()*((180-$B328)/180)*(E$310+($B$307/2)*(0.65+0.5*LOG(E$310/$B$307)))))))</f>
        <v>1.6819371380003</v>
      </c>
      <c r="F328" s="6" t="n">
        <f aca="false">IF($B328&gt;165,0,(IF($B328&gt;90,(2*(F$310+$B$307)*TAN(((180-$B328)*PI()/180)/2)-PI()*((180-$B328)/180)*(F$310+($B$307/2)*(0.65+0.5*LOG(F$310/$B$307)))),(2*(F$310+$B$307)-PI()*((180-$B328)/180)*(F$310+($B$307/2)*(0.65+0.5*LOG(F$310/$B$307)))))))</f>
        <v>1.68743874110751</v>
      </c>
      <c r="G328" s="6" t="n">
        <f aca="false">IF($B328&gt;165,0,(IF($B328&gt;90,(2*(G$310+$B$307)*TAN(((180-$B328)*PI()/180)/2)-PI()*((180-$B328)/180)*(G$310+($B$307/2)*(0.65+0.5*LOG(G$310/$B$307)))),(2*(G$310+$B$307)-PI()*((180-$B328)/180)*(G$310+($B$307/2)*(0.65+0.5*LOG(G$310/$B$307)))))))</f>
        <v>1.70382355447458</v>
      </c>
      <c r="H328" s="6" t="n">
        <f aca="false">IF($B328&gt;165,0,(IF($B328&gt;90,(2*(H$310+$B$307)*TAN(((180-$B328)*PI()/180)/2)-PI()*((180-$B328)/180)*(H$310+($B$307/2)*(0.65+0.5*LOG(H$310/$B$307)))),(2*(H$310+$B$307)-PI()*((180-$B328)/180)*(H$310+($B$307/2)*(0.65+0.5*LOG(H$310/$B$307)))))))</f>
        <v>1.75117704574943</v>
      </c>
      <c r="I328" s="6" t="n">
        <f aca="false">IF($B328&gt;165,0,(IF($B328&gt;90,(2*(I$310+$B$307)*TAN(((180-$B328)*PI()/180)/2)-PI()*((180-$B328)/180)*(I$310+($B$307/2)*(0.65+0.5*LOG(I$310/$B$307)))),(2*(I$310+$B$307)-PI()*((180-$B328)/180)*(I$310+($B$307/2)*(0.65+0.5*LOG(I$310/$B$307)))))))</f>
        <v>1.79501321085218</v>
      </c>
      <c r="J328" s="6" t="n">
        <f aca="false">IF($B328&gt;165,0,(IF($B328&gt;90,(2*(J$310+$B$307)*TAN(((180-$B328)*PI()/180)/2)-PI()*((180-$B328)/180)*(J$310+($B$307/2)*(0.65+0.5*LOG(J$310/$B$307)))),(2*(J$310+$B$307)-PI()*((180-$B328)/180)*(J$310+($B$307/2)*(0.65+0.5*LOG(J$310/$B$307)))))))</f>
        <v>1.89581077869747</v>
      </c>
      <c r="K328" s="6" t="n">
        <f aca="false">IF($B328&gt;165,0,(IF($B328&gt;90,(2*(K$310+$B$307)*TAN(((180-$B328)*PI()/180)/2)-PI()*((180-$B328)/180)*(K$310+($B$307/2)*(0.65+0.5*LOG(K$310/$B$307)))),(2*(K$310+$B$307)-PI()*((180-$B328)/180)*(K$310+($B$307/2)*(0.65+0.5*LOG(K$310/$B$307)))))))</f>
        <v>2.00785032752981</v>
      </c>
      <c r="L328" s="6" t="n">
        <f aca="false">IF($B328&gt;165,0,(IF($B328&gt;90,(2*(L$310+$B$307)*TAN(((180-$B328)*PI()/180)/2)-PI()*((180-$B328)/180)*(L$310+($B$307/2)*(0.65+0.5*LOG(L$310/$B$307)))),(2*(L$310+$B$307)-PI()*((180-$B328)/180)*(L$310+($B$307/2)*(0.65+0.5*LOG(L$310/$B$307)))))))</f>
        <v>2.14753851777294</v>
      </c>
      <c r="M328" s="6" t="n">
        <f aca="false">IF($B328&gt;165,0,(IF($B328&gt;90,(2*(M$310+$B$307)*TAN(((180-$B328)*PI()/180)/2)-PI()*((180-$B328)/180)*(M$310+($B$307/2)*(0.65+0.5*LOG(M$310/$B$307)))),(2*(M$310+$B$307)-PI()*((180-$B328)/180)*(M$310+($B$307/2)*(0.65+0.5*LOG(M$310/$B$307)))))))</f>
        <v>2.40113853442163</v>
      </c>
      <c r="N328" s="6" t="n">
        <f aca="false">IF($B328&gt;165,0,(IF($B328&gt;90,(2*(N$310+$B$307)*TAN(((180-$B328)*PI()/180)/2)-PI()*((180-$B328)/180)*(N$310+($B$307/2)*(0.65+0.5*LOG(N$310/$B$307)))),(2*(N$310+$B$307)-PI()*((180-$B328)/180)*(N$310+($B$307/2)*(0.65+0.5*LOG(N$310/$B$307)))))))</f>
        <v>2.66598053205737</v>
      </c>
      <c r="O328" s="6" t="n">
        <f aca="false">IF($B328&gt;165,0,(IF($B328&gt;90,(2*(O$310+$B$307)*TAN(((180-$B328)*PI()/180)/2)-PI()*((180-$B328)/180)*(O$310+($B$307/2)*(0.65+0.5*LOG(O$310/$B$307)))),(2*(O$310+$B$307)-PI()*((180-$B328)/180)*(O$310+($B$307/2)*(0.65+0.5*LOG(O$310/$B$307)))))))</f>
        <v>2.96098109807321</v>
      </c>
      <c r="P328" s="6" t="n">
        <f aca="false">IF($B328&gt;165,0,(IF($B328&gt;90,(2*(P$310+$B$307)*TAN(((180-$B328)*PI()/180)/2)-PI()*((180-$B328)/180)*(P$310+($B$307/2)*(0.65+0.5*LOG(P$310/$B$307)))),(2*(P$310+$B$307)-PI()*((180-$B328)/180)*(P$310+($B$307/2)*(0.65+0.5*LOG(P$310/$B$307)))))))</f>
        <v>3.54314316015997</v>
      </c>
      <c r="Q328" s="6" t="n">
        <f aca="false">IF($B328&gt;165,0,(IF($B328&gt;90,(2*(Q$310+$B$307)*TAN(((180-$B328)*PI()/180)/2)-PI()*((180-$B328)/180)*(Q$310+($B$307/2)*(0.65+0.5*LOG(Q$310/$B$307)))),(2*(Q$310+$B$307)-PI()*((180-$B328)/180)*(Q$310+($B$307/2)*(0.65+0.5*LOG(Q$310/$B$307)))))))</f>
        <v>4.13753506004561</v>
      </c>
      <c r="R328" s="6" t="n">
        <f aca="false">IF($B328&gt;165,0,(IF($B328&gt;90,(2*(R$310+$B$307)*TAN(((180-$B328)*PI()/180)/2)-PI()*((180-$B328)/180)*(R$310+($B$307/2)*(0.65+0.5*LOG(R$310/$B$307)))),(2*(R$310+$B$307)-PI()*((180-$B328)/180)*(R$310+($B$307/2)*(0.65+0.5*LOG(R$310/$B$307)))))))</f>
        <v>4.73966259382572</v>
      </c>
    </row>
    <row r="329" customFormat="false" ht="12.75" hidden="false" customHeight="false" outlineLevel="0" collapsed="false">
      <c r="A329" s="0" t="s">
        <v>49</v>
      </c>
      <c r="B329" s="5" t="n">
        <v>85</v>
      </c>
      <c r="C329" s="6" t="n">
        <f aca="false">IF($B329&gt;165,0,(IF($B329&gt;90,(2*(C$310+$B$307)*TAN(((180-$B329)*PI()/180)/2)-PI()*((180-$B329)/180)*(C$310+($B$307/2)*(0.65+0.5*LOG(C$310/$B$307)))),(2*(C$310+$B$307)-PI()*((180-$B329)/180)*(C$310+($B$307/2)*(0.65+0.5*LOG(C$310/$B$307)))))))</f>
        <v>1.75825170896313</v>
      </c>
      <c r="D329" s="6" t="n">
        <f aca="false">IF($B329&gt;165,0,(IF($B329&gt;90,(2*(D$310+$B$307)*TAN(((180-$B329)*PI()/180)/2)-PI()*((180-$B329)/180)*(D$310+($B$307/2)*(0.65+0.5*LOG(D$310/$B$307)))),(2*(D$310+$B$307)-PI()*((180-$B329)/180)*(D$310+($B$307/2)*(0.65+0.5*LOG(D$310/$B$307)))))))</f>
        <v>1.77485008355316</v>
      </c>
      <c r="E329" s="6" t="n">
        <f aca="false">IF($B329&gt;165,0,(IF($B329&gt;90,(2*(E$310+$B$307)*TAN(((180-$B329)*PI()/180)/2)-PI()*((180-$B329)/180)*(E$310+($B$307/2)*(0.65+0.5*LOG(E$310/$B$307)))),(2*(E$310+$B$307)-PI()*((180-$B329)/180)*(E$310+($B$307/2)*(0.65+0.5*LOG(E$310/$B$307)))))))</f>
        <v>1.78784028110028</v>
      </c>
      <c r="F329" s="6" t="n">
        <f aca="false">IF($B329&gt;165,0,(IF($B329&gt;90,(2*(F$310+$B$307)*TAN(((180-$B329)*PI()/180)/2)-PI()*((180-$B329)/180)*(F$310+($B$307/2)*(0.65+0.5*LOG(F$310/$B$307)))),(2*(F$310+$B$307)-PI()*((180-$B329)/180)*(F$310+($B$307/2)*(0.65+0.5*LOG(F$310/$B$307)))))))</f>
        <v>1.80306680405214</v>
      </c>
      <c r="G329" s="6" t="n">
        <f aca="false">IF($B329&gt;165,0,(IF($B329&gt;90,(2*(G$310+$B$307)*TAN(((180-$B329)*PI()/180)/2)-PI()*((180-$B329)/180)*(G$310+($B$307/2)*(0.65+0.5*LOG(G$310/$B$307)))),(2*(G$310+$B$307)-PI()*((180-$B329)/180)*(G$310+($B$307/2)*(0.65+0.5*LOG(G$310/$B$307)))))))</f>
        <v>1.83863237675085</v>
      </c>
      <c r="H329" s="6" t="n">
        <f aca="false">IF($B329&gt;165,0,(IF($B329&gt;90,(2*(H$310+$B$307)*TAN(((180-$B329)*PI()/180)/2)-PI()*((180-$B329)/180)*(H$310+($B$307/2)*(0.65+0.5*LOG(H$310/$B$307)))),(2*(H$310+$B$307)-PI()*((180-$B329)/180)*(H$310+($B$307/2)*(0.65+0.5*LOG(H$310/$B$307)))))))</f>
        <v>1.92361819346195</v>
      </c>
      <c r="I329" s="6" t="n">
        <f aca="false">IF($B329&gt;165,0,(IF($B329&gt;90,(2*(I$310+$B$307)*TAN(((180-$B329)*PI()/180)/2)-PI()*((180-$B329)/180)*(I$310+($B$307/2)*(0.65+0.5*LOG(I$310/$B$307)))),(2*(I$310+$B$307)-PI()*((180-$B329)/180)*(I$310+($B$307/2)*(0.65+0.5*LOG(I$310/$B$307)))))))</f>
        <v>1.99526255030958</v>
      </c>
      <c r="J329" s="6" t="n">
        <f aca="false">IF($B329&gt;165,0,(IF($B329&gt;90,(2*(J$310+$B$307)*TAN(((180-$B329)*PI()/180)/2)-PI()*((180-$B329)/180)*(J$310+($B$307/2)*(0.65+0.5*LOG(J$310/$B$307)))),(2*(J$310+$B$307)-PI()*((180-$B329)/180)*(J$310+($B$307/2)*(0.65+0.5*LOG(J$310/$B$307)))))))</f>
        <v>2.1510202397626</v>
      </c>
      <c r="K329" s="6" t="n">
        <f aca="false">IF($B329&gt;165,0,(IF($B329&gt;90,(2*(K$310+$B$307)*TAN(((180-$B329)*PI()/180)/2)-PI()*((180-$B329)/180)*(K$310+($B$307/2)*(0.65+0.5*LOG(K$310/$B$307)))),(2*(K$310+$B$307)-PI()*((180-$B329)/180)*(K$310+($B$307/2)*(0.65+0.5*LOG(K$310/$B$307)))))))</f>
        <v>2.31745781115332</v>
      </c>
      <c r="L329" s="6" t="n">
        <f aca="false">IF($B329&gt;165,0,(IF($B329&gt;90,(2*(L$310+$B$307)*TAN(((180-$B329)*PI()/180)/2)-PI()*((180-$B329)/180)*(L$310+($B$307/2)*(0.65+0.5*LOG(L$310/$B$307)))),(2*(L$310+$B$307)-PI()*((180-$B329)/180)*(L$310+($B$307/2)*(0.65+0.5*LOG(L$310/$B$307)))))))</f>
        <v>2.52016159188429</v>
      </c>
      <c r="M329" s="6" t="n">
        <f aca="false">IF($B329&gt;165,0,(IF($B329&gt;90,(2*(M$310+$B$307)*TAN(((180-$B329)*PI()/180)/2)-PI()*((180-$B329)/180)*(M$310+($B$307/2)*(0.65+0.5*LOG(M$310/$B$307)))),(2*(M$310+$B$307)-PI()*((180-$B329)/180)*(M$310+($B$307/2)*(0.65+0.5*LOG(M$310/$B$307)))))))</f>
        <v>2.88108160770055</v>
      </c>
      <c r="N329" s="6" t="n">
        <f aca="false">IF($B329&gt;165,0,(IF($B329&gt;90,(2*(N$310+$B$307)*TAN(((180-$B329)*PI()/180)/2)-PI()*((180-$B329)/180)*(N$310+($B$307/2)*(0.65+0.5*LOG(N$310/$B$307)))),(2*(N$310+$B$307)-PI()*((180-$B329)/180)*(N$310+($B$307/2)*(0.65+0.5*LOG(N$310/$B$307)))))))</f>
        <v>3.2526815054545</v>
      </c>
      <c r="O329" s="6" t="n">
        <f aca="false">IF($B329&gt;165,0,(IF($B329&gt;90,(2*(O$310+$B$307)*TAN(((180-$B329)*PI()/180)/2)-PI()*((180-$B329)/180)*(O$310+($B$307/2)*(0.65+0.5*LOG(O$310/$B$307)))),(2*(O$310+$B$307)-PI()*((180-$B329)/180)*(O$310+($B$307/2)*(0.65+0.5*LOG(O$310/$B$307)))))))</f>
        <v>3.66293204316955</v>
      </c>
      <c r="P329" s="6" t="n">
        <f aca="false">IF($B329&gt;165,0,(IF($B329&gt;90,(2*(P$310+$B$307)*TAN(((180-$B329)*PI()/180)/2)-PI()*((180-$B329)/180)*(P$310+($B$307/2)*(0.65+0.5*LOG(P$310/$B$307)))),(2*(P$310+$B$307)-PI()*((180-$B329)/180)*(P$310+($B$307/2)*(0.65+0.5*LOG(P$310/$B$307)))))))</f>
        <v>4.46598600215197</v>
      </c>
      <c r="Q329" s="6" t="n">
        <f aca="false">IF($B329&gt;165,0,(IF($B329&gt;90,(2*(Q$310+$B$307)*TAN(((180-$B329)*PI()/180)/2)-PI()*((180-$B329)/180)*(Q$310+($B$307/2)*(0.65+0.5*LOG(Q$310/$B$307)))),(2*(Q$310+$B$307)-PI()*((180-$B329)/180)*(Q$310+($B$307/2)*(0.65+0.5*LOG(Q$310/$B$307)))))))</f>
        <v>5.28065830704333</v>
      </c>
      <c r="R329" s="6" t="n">
        <f aca="false">IF($B329&gt;165,0,(IF($B329&gt;90,(2*(R$310+$B$307)*TAN(((180-$B329)*PI()/180)/2)-PI()*((180-$B329)/180)*(R$310+($B$307/2)*(0.65+0.5*LOG(R$310/$B$307)))),(2*(R$310+$B$307)-PI()*((180-$B329)/180)*(R$310+($B$307/2)*(0.65+0.5*LOG(R$310/$B$307)))))))</f>
        <v>6.10267946413443</v>
      </c>
    </row>
    <row r="330" customFormat="false" ht="12.75" hidden="false" customHeight="false" outlineLevel="0" collapsed="false">
      <c r="A330" s="0" t="s">
        <v>49</v>
      </c>
      <c r="B330" s="5" t="n">
        <v>90</v>
      </c>
      <c r="C330" s="6" t="n">
        <f aca="false">IF($B330&gt;165,0,(IF($B330&gt;90,(2*(C$310+$B$307)*TAN(((180-$B330)*PI()/180)/2)-PI()*((180-$B330)/180)*(C$310+($B$307/2)*(0.65+0.5*LOG(C$310/$B$307)))),(2*(C$310+$B$307)-PI()*((180-$B330)/180)*(C$310+($B$307/2)*(0.65+0.5*LOG(C$310/$B$307)))))))</f>
        <v>1.83413319796507</v>
      </c>
      <c r="D330" s="6" t="n">
        <f aca="false">IF($B330&gt;165,0,(IF($B330&gt;90,(2*(D$310+$B$307)*TAN(((180-$B330)*PI()/180)/2)-PI()*((180-$B330)/180)*(D$310+($B$307/2)*(0.65+0.5*LOG(D$310/$B$307)))),(2*(D$310+$B$307)-PI()*((180-$B330)/180)*(D$310+($B$307/2)*(0.65+0.5*LOG(D$310/$B$307)))))))</f>
        <v>1.87091060547142</v>
      </c>
      <c r="E330" s="6" t="n">
        <f aca="false">IF($B330&gt;165,0,(IF($B330&gt;90,(2*(E$310+$B$307)*TAN(((180-$B330)*PI()/180)/2)-PI()*((180-$B330)/180)*(E$310+($B$307/2)*(0.65+0.5*LOG(E$310/$B$307)))),(2*(E$310+$B$307)-PI()*((180-$B330)/180)*(E$310+($B$307/2)*(0.65+0.5*LOG(E$310/$B$307)))))))</f>
        <v>1.89374342420027</v>
      </c>
      <c r="F330" s="6" t="n">
        <f aca="false">IF($B330&gt;165,0,(IF($B330&gt;90,(2*(F$310+$B$307)*TAN(((180-$B330)*PI()/180)/2)-PI()*((180-$B330)/180)*(F$310+($B$307/2)*(0.65+0.5*LOG(F$310/$B$307)))),(2*(F$310+$B$307)-PI()*((180-$B330)/180)*(F$310+($B$307/2)*(0.65+0.5*LOG(F$310/$B$307)))))))</f>
        <v>1.91869486699676</v>
      </c>
      <c r="G330" s="6" t="n">
        <f aca="false">IF($B330&gt;165,0,(IF($B330&gt;90,(2*(G$310+$B$307)*TAN(((180-$B330)*PI()/180)/2)-PI()*((180-$B330)/180)*(G$310+($B$307/2)*(0.65+0.5*LOG(G$310/$B$307)))),(2*(G$310+$B$307)-PI()*((180-$B330)/180)*(G$310+($B$307/2)*(0.65+0.5*LOG(G$310/$B$307)))))))</f>
        <v>1.97344119902712</v>
      </c>
      <c r="H330" s="6" t="n">
        <f aca="false">IF($B330&gt;165,0,(IF($B330&gt;90,(2*(H$310+$B$307)*TAN(((180-$B330)*PI()/180)/2)-PI()*((180-$B330)/180)*(H$310+($B$307/2)*(0.65+0.5*LOG(H$310/$B$307)))),(2*(H$310+$B$307)-PI()*((180-$B330)/180)*(H$310+($B$307/2)*(0.65+0.5*LOG(H$310/$B$307)))))))</f>
        <v>2.09605934117448</v>
      </c>
      <c r="I330" s="6" t="n">
        <f aca="false">IF($B330&gt;165,0,(IF($B330&gt;90,(2*(I$310+$B$307)*TAN(((180-$B330)*PI()/180)/2)-PI()*((180-$B330)/180)*(I$310+($B$307/2)*(0.65+0.5*LOG(I$310/$B$307)))),(2*(I$310+$B$307)-PI()*((180-$B330)/180)*(I$310+($B$307/2)*(0.65+0.5*LOG(I$310/$B$307)))))))</f>
        <v>2.19551188976697</v>
      </c>
      <c r="J330" s="6" t="n">
        <f aca="false">IF($B330&gt;165,0,(IF($B330&gt;90,(2*(J$310+$B$307)*TAN(((180-$B330)*PI()/180)/2)-PI()*((180-$B330)/180)*(J$310+($B$307/2)*(0.65+0.5*LOG(J$310/$B$307)))),(2*(J$310+$B$307)-PI()*((180-$B330)/180)*(J$310+($B$307/2)*(0.65+0.5*LOG(J$310/$B$307)))))))</f>
        <v>2.40622970082773</v>
      </c>
      <c r="K330" s="6" t="n">
        <f aca="false">IF($B330&gt;165,0,(IF($B330&gt;90,(2*(K$310+$B$307)*TAN(((180-$B330)*PI()/180)/2)-PI()*((180-$B330)/180)*(K$310+($B$307/2)*(0.65+0.5*LOG(K$310/$B$307)))),(2*(K$310+$B$307)-PI()*((180-$B330)/180)*(K$310+($B$307/2)*(0.65+0.5*LOG(K$310/$B$307)))))))</f>
        <v>2.62706529477683</v>
      </c>
      <c r="L330" s="6" t="n">
        <f aca="false">IF($B330&gt;165,0,(IF($B330&gt;90,(2*(L$310+$B$307)*TAN(((180-$B330)*PI()/180)/2)-PI()*((180-$B330)/180)*(L$310+($B$307/2)*(0.65+0.5*LOG(L$310/$B$307)))),(2*(L$310+$B$307)-PI()*((180-$B330)/180)*(L$310+($B$307/2)*(0.65+0.5*LOG(L$310/$B$307)))))))</f>
        <v>2.89278466599565</v>
      </c>
      <c r="M330" s="6" t="n">
        <f aca="false">IF($B330&gt;165,0,(IF($B330&gt;90,(2*(M$310+$B$307)*TAN(((180-$B330)*PI()/180)/2)-PI()*((180-$B330)/180)*(M$310+($B$307/2)*(0.65+0.5*LOG(M$310/$B$307)))),(2*(M$310+$B$307)-PI()*((180-$B330)/180)*(M$310+($B$307/2)*(0.65+0.5*LOG(M$310/$B$307)))))))</f>
        <v>3.36102468097947</v>
      </c>
      <c r="N330" s="6" t="n">
        <f aca="false">IF($B330&gt;165,0,(IF($B330&gt;90,(2*(N$310+$B$307)*TAN(((180-$B330)*PI()/180)/2)-PI()*((180-$B330)/180)*(N$310+($B$307/2)*(0.65+0.5*LOG(N$310/$B$307)))),(2*(N$310+$B$307)-PI()*((180-$B330)/180)*(N$310+($B$307/2)*(0.65+0.5*LOG(N$310/$B$307)))))))</f>
        <v>3.83938247885164</v>
      </c>
      <c r="O330" s="6" t="n">
        <f aca="false">IF($B330&gt;165,0,(IF($B330&gt;90,(2*(O$310+$B$307)*TAN(((180-$B330)*PI()/180)/2)-PI()*((180-$B330)/180)*(O$310+($B$307/2)*(0.65+0.5*LOG(O$310/$B$307)))),(2*(O$310+$B$307)-PI()*((180-$B330)/180)*(O$310+($B$307/2)*(0.65+0.5*LOG(O$310/$B$307)))))))</f>
        <v>4.36488298826589</v>
      </c>
      <c r="P330" s="6" t="n">
        <f aca="false">IF($B330&gt;165,0,(IF($B330&gt;90,(2*(P$310+$B$307)*TAN(((180-$B330)*PI()/180)/2)-PI()*((180-$B330)/180)*(P$310+($B$307/2)*(0.65+0.5*LOG(P$310/$B$307)))),(2*(P$310+$B$307)-PI()*((180-$B330)/180)*(P$310+($B$307/2)*(0.65+0.5*LOG(P$310/$B$307)))))))</f>
        <v>5.38882884414397</v>
      </c>
      <c r="Q330" s="6" t="n">
        <f aca="false">IF($B330&gt;165,0,(IF($B330&gt;90,(2*(Q$310+$B$307)*TAN(((180-$B330)*PI()/180)/2)-PI()*((180-$B330)/180)*(Q$310+($B$307/2)*(0.65+0.5*LOG(Q$310/$B$307)))),(2*(Q$310+$B$307)-PI()*((180-$B330)/180)*(Q$310+($B$307/2)*(0.65+0.5*LOG(Q$310/$B$307)))))))</f>
        <v>6.42378155404105</v>
      </c>
      <c r="R330" s="6" t="n">
        <f aca="false">IF($B330&gt;165,0,(IF($B330&gt;90,(2*(R$310+$B$307)*TAN(((180-$B330)*PI()/180)/2)-PI()*((180-$B330)/180)*(R$310+($B$307/2)*(0.65+0.5*LOG(R$310/$B$307)))),(2*(R$310+$B$307)-PI()*((180-$B330)/180)*(R$310+($B$307/2)*(0.65+0.5*LOG(R$310/$B$307)))))))</f>
        <v>7.46569633444315</v>
      </c>
    </row>
    <row r="331" customFormat="false" ht="12.75" hidden="false" customHeight="false" outlineLevel="0" collapsed="false">
      <c r="A331" s="0" t="s">
        <v>49</v>
      </c>
      <c r="B331" s="5" t="n">
        <v>95</v>
      </c>
      <c r="C331" s="6" t="n">
        <f aca="false">IF($B331&gt;165,0,(IF($B331&gt;90,(2*(C$310+$B$307)*TAN(((180-$B331)*PI()/180)/2)-PI()*((180-$B331)/180)*(C$310+($B$307/2)*(0.65+0.5*LOG(C$310/$B$307)))),(2*(C$310+$B$307)-PI()*((180-$B331)/180)*(C$310+($B$307/2)*(0.65+0.5*LOG(C$310/$B$307)))))))</f>
        <v>1.64227444382277</v>
      </c>
      <c r="D331" s="6" t="n">
        <f aca="false">IF($B331&gt;165,0,(IF($B331&gt;90,(2*(D$310+$B$307)*TAN(((180-$B331)*PI()/180)/2)-PI()*((180-$B331)/180)*(D$310+($B$307/2)*(0.65+0.5*LOG(D$310/$B$307)))),(2*(D$310+$B$307)-PI()*((180-$B331)/180)*(D$310+($B$307/2)*(0.65+0.5*LOG(D$310/$B$307)))))))</f>
        <v>1.6657633538524</v>
      </c>
      <c r="E331" s="6" t="n">
        <f aca="false">IF($B331&gt;165,0,(IF($B331&gt;90,(2*(E$310+$B$307)*TAN(((180-$B331)*PI()/180)/2)-PI()*((180-$B331)/180)*(E$310+($B$307/2)*(0.65+0.5*LOG(E$310/$B$307)))),(2*(E$310+$B$307)-PI()*((180-$B331)/180)*(E$310+($B$307/2)*(0.65+0.5*LOG(E$310/$B$307)))))))</f>
        <v>1.68170502856646</v>
      </c>
      <c r="F331" s="6" t="n">
        <f aca="false">IF($B331&gt;165,0,(IF($B331&gt;90,(2*(F$310+$B$307)*TAN(((180-$B331)*PI()/180)/2)-PI()*((180-$B331)/180)*(F$310+($B$307/2)*(0.65+0.5*LOG(F$310/$B$307)))),(2*(F$310+$B$307)-PI()*((180-$B331)/180)*(F$310+($B$307/2)*(0.65+0.5*LOG(F$310/$B$307)))))))</f>
        <v>1.69964762601108</v>
      </c>
      <c r="G331" s="6" t="n">
        <f aca="false">IF($B331&gt;165,0,(IF($B331&gt;90,(2*(G$310+$B$307)*TAN(((180-$B331)*PI()/180)/2)-PI()*((180-$B331)/180)*(G$310+($B$307/2)*(0.65+0.5*LOG(G$310/$B$307)))),(2*(G$310+$B$307)-PI()*((180-$B331)/180)*(G$310+($B$307/2)*(0.65+0.5*LOG(G$310/$B$307)))))))</f>
        <v>1.74010718698005</v>
      </c>
      <c r="H331" s="6" t="n">
        <f aca="false">IF($B331&gt;165,0,(IF($B331&gt;90,(2*(H$310+$B$307)*TAN(((180-$B331)*PI()/180)/2)-PI()*((180-$B331)/180)*(H$310+($B$307/2)*(0.65+0.5*LOG(H$310/$B$307)))),(2*(H$310+$B$307)-PI()*((180-$B331)/180)*(H$310+($B$307/2)*(0.65+0.5*LOG(H$310/$B$307)))))))</f>
        <v>1.83342259377761</v>
      </c>
      <c r="I331" s="6" t="n">
        <f aca="false">IF($B331&gt;165,0,(IF($B331&gt;90,(2*(I$310+$B$307)*TAN(((180-$B331)*PI()/180)/2)-PI()*((180-$B331)/180)*(I$310+($B$307/2)*(0.65+0.5*LOG(I$310/$B$307)))),(2*(I$310+$B$307)-PI()*((180-$B331)/180)*(I$310+($B$307/2)*(0.65+0.5*LOG(I$310/$B$307)))))))</f>
        <v>1.91048203852541</v>
      </c>
      <c r="J331" s="6" t="n">
        <f aca="false">IF($B331&gt;165,0,(IF($B331&gt;90,(2*(J$310+$B$307)*TAN(((180-$B331)*PI()/180)/2)-PI()*((180-$B331)/180)*(J$310+($B$307/2)*(0.65+0.5*LOG(J$310/$B$307)))),(2*(J$310+$B$307)-PI()*((180-$B331)/180)*(J$310+($B$307/2)*(0.65+0.5*LOG(J$310/$B$307)))))))</f>
        <v>2.07575738001482</v>
      </c>
      <c r="K331" s="6" t="n">
        <f aca="false">IF($B331&gt;165,0,(IF($B331&gt;90,(2*(K$310+$B$307)*TAN(((180-$B331)*PI()/180)/2)-PI()*((180-$B331)/180)*(K$310+($B$307/2)*(0.65+0.5*LOG(K$310/$B$307)))),(2*(K$310+$B$307)-PI()*((180-$B331)/180)*(K$310+($B$307/2)*(0.65+0.5*LOG(K$310/$B$307)))))))</f>
        <v>2.25058840534321</v>
      </c>
      <c r="L331" s="6" t="n">
        <f aca="false">IF($B331&gt;165,0,(IF($B331&gt;90,(2*(L$310+$B$307)*TAN(((180-$B331)*PI()/180)/2)-PI()*((180-$B331)/180)*(L$310+($B$307/2)*(0.65+0.5*LOG(L$310/$B$307)))),(2*(L$310+$B$307)-PI()*((180-$B331)/180)*(L$310+($B$307/2)*(0.65+0.5*LOG(L$310/$B$307)))))))</f>
        <v>2.46218701067426</v>
      </c>
      <c r="M331" s="6" t="n">
        <f aca="false">IF($B331&gt;165,0,(IF($B331&gt;90,(2*(M$310+$B$307)*TAN(((180-$B331)*PI()/180)/2)-PI()*((180-$B331)/180)*(M$310+($B$307/2)*(0.65+0.5*LOG(M$310/$B$307)))),(2*(M$310+$B$307)-PI()*((180-$B331)/180)*(M$310+($B$307/2)*(0.65+0.5*LOG(M$310/$B$307)))))))</f>
        <v>2.83694184246747</v>
      </c>
      <c r="N331" s="6" t="n">
        <f aca="false">IF($B331&gt;165,0,(IF($B331&gt;90,(2*(N$310+$B$307)*TAN(((180-$B331)*PI()/180)/2)-PI()*((180-$B331)/180)*(N$310+($B$307/2)*(0.65+0.5*LOG(N$310/$B$307)))),(2*(N$310+$B$307)-PI()*((180-$B331)/180)*(N$310+($B$307/2)*(0.65+0.5*LOG(N$310/$B$307)))))))</f>
        <v>3.22125235809967</v>
      </c>
      <c r="O331" s="6" t="n">
        <f aca="false">IF($B331&gt;165,0,(IF($B331&gt;90,(2*(O$310+$B$307)*TAN(((180-$B331)*PI()/180)/2)-PI()*((180-$B331)/180)*(O$310+($B$307/2)*(0.65+0.5*LOG(O$310/$B$307)))),(2*(O$310+$B$307)-PI()*((180-$B331)/180)*(O$310+($B$307/2)*(0.65+0.5*LOG(O$310/$B$307)))))))</f>
        <v>3.64446389165843</v>
      </c>
      <c r="P331" s="6" t="n">
        <f aca="false">IF($B331&gt;165,0,(IF($B331&gt;90,(2*(P$310+$B$307)*TAN(((180-$B331)*PI()/180)/2)-PI()*((180-$B331)/180)*(P$310+($B$307/2)*(0.65+0.5*LOG(P$310/$B$307)))),(2*(P$310+$B$307)-PI()*((180-$B331)/180)*(P$310+($B$307/2)*(0.65+0.5*LOG(P$310/$B$307)))))))</f>
        <v>4.47095751451929</v>
      </c>
      <c r="Q331" s="6" t="n">
        <f aca="false">IF($B331&gt;165,0,(IF($B331&gt;90,(2*(Q$310+$B$307)*TAN(((180-$B331)*PI()/180)/2)-PI()*((180-$B331)/180)*(Q$310+($B$307/2)*(0.65+0.5*LOG(Q$310/$B$307)))),(2*(Q$310+$B$307)-PI()*((180-$B331)/180)*(Q$310+($B$307/2)*(0.65+0.5*LOG(Q$310/$B$307)))))))</f>
        <v>5.3078464995092</v>
      </c>
      <c r="R331" s="6" t="n">
        <f aca="false">IF($B331&gt;165,0,(IF($B331&gt;90,(2*(R$310+$B$307)*TAN(((180-$B331)*PI()/180)/2)-PI()*((180-$B331)/180)*(R$310+($B$307/2)*(0.65+0.5*LOG(R$310/$B$307)))),(2*(R$310+$B$307)-PI()*((180-$B331)/180)*(R$310+($B$307/2)*(0.65+0.5*LOG(R$310/$B$307)))))))</f>
        <v>6.15131077330941</v>
      </c>
    </row>
    <row r="332" customFormat="false" ht="12.75" hidden="false" customHeight="false" outlineLevel="0" collapsed="false">
      <c r="A332" s="0" t="s">
        <v>49</v>
      </c>
      <c r="B332" s="5" t="n">
        <v>100</v>
      </c>
      <c r="C332" s="6" t="n">
        <f aca="false">IF($B332&gt;165,0,(IF($B332&gt;90,(2*(C$310+$B$307)*TAN(((180-$B332)*PI()/180)/2)-PI()*((180-$B332)/180)*(C$310+($B$307/2)*(0.65+0.5*LOG(C$310/$B$307)))),(2*(C$310+$B$307)-PI()*((180-$B332)/180)*(C$310+($B$307/2)*(0.65+0.5*LOG(C$310/$B$307)))))))</f>
        <v>1.47101499573625</v>
      </c>
      <c r="D332" s="6" t="n">
        <f aca="false">IF($B332&gt;165,0,(IF($B332&gt;90,(2*(D$310+$B$307)*TAN(((180-$B332)*PI()/180)/2)-PI()*((180-$B332)/180)*(D$310+($B$307/2)*(0.65+0.5*LOG(D$310/$B$307)))),(2*(D$310+$B$307)-PI()*((180-$B332)/180)*(D$310+($B$307/2)*(0.65+0.5*LOG(D$310/$B$307)))))))</f>
        <v>1.48379032154613</v>
      </c>
      <c r="E332" s="6" t="n">
        <f aca="false">IF($B332&gt;165,0,(IF($B332&gt;90,(2*(E$310+$B$307)*TAN(((180-$B332)*PI()/180)/2)-PI()*((180-$B332)/180)*(E$310+($B$307/2)*(0.65+0.5*LOG(E$310/$B$307)))),(2*(E$310+$B$307)-PI()*((180-$B332)/180)*(E$310+($B$307/2)*(0.65+0.5*LOG(E$310/$B$307)))))))</f>
        <v>1.4941283088739</v>
      </c>
      <c r="F332" s="6" t="n">
        <f aca="false">IF($B332&gt;165,0,(IF($B332&gt;90,(2*(F$310+$B$307)*TAN(((180-$B332)*PI()/180)/2)-PI()*((180-$B332)/180)*(F$310+($B$307/2)*(0.65+0.5*LOG(F$310/$B$307)))),(2*(F$310+$B$307)-PI()*((180-$B332)/180)*(F$310+($B$307/2)*(0.65+0.5*LOG(F$310/$B$307)))))))</f>
        <v>1.50634951759513</v>
      </c>
      <c r="G332" s="6" t="n">
        <f aca="false">IF($B332&gt;165,0,(IF($B332&gt;90,(2*(G$310+$B$307)*TAN(((180-$B332)*PI()/180)/2)-PI()*((180-$B332)/180)*(G$310+($B$307/2)*(0.65+0.5*LOG(G$310/$B$307)))),(2*(G$310+$B$307)-PI()*((180-$B332)/180)*(G$310+($B$307/2)*(0.65+0.5*LOG(G$310/$B$307)))))))</f>
        <v>1.53509722075969</v>
      </c>
      <c r="H332" s="6" t="n">
        <f aca="false">IF($B332&gt;165,0,(IF($B332&gt;90,(2*(H$310+$B$307)*TAN(((180-$B332)*PI()/180)/2)-PI()*((180-$B332)/180)*(H$310+($B$307/2)*(0.65+0.5*LOG(H$310/$B$307)))),(2*(H$310+$B$307)-PI()*((180-$B332)/180)*(H$310+($B$307/2)*(0.65+0.5*LOG(H$310/$B$307)))))))</f>
        <v>1.6042597187214</v>
      </c>
      <c r="I332" s="6" t="n">
        <f aca="false">IF($B332&gt;165,0,(IF($B332&gt;90,(2*(I$310+$B$307)*TAN(((180-$B332)*PI()/180)/2)-PI()*((180-$B332)/180)*(I$310+($B$307/2)*(0.65+0.5*LOG(I$310/$B$307)))),(2*(I$310+$B$307)-PI()*((180-$B332)/180)*(I$310+($B$307/2)*(0.65+0.5*LOG(I$310/$B$307)))))))</f>
        <v>1.66278842950997</v>
      </c>
      <c r="J332" s="6" t="n">
        <f aca="false">IF($B332&gt;165,0,(IF($B332&gt;90,(2*(J$310+$B$307)*TAN(((180-$B332)*PI()/180)/2)-PI()*((180-$B332)/180)*(J$310+($B$307/2)*(0.65+0.5*LOG(J$310/$B$307)))),(2*(J$310+$B$307)-PI()*((180-$B332)/180)*(J$310+($B$307/2)*(0.65+0.5*LOG(J$310/$B$307)))))))</f>
        <v>1.79034604119894</v>
      </c>
      <c r="K332" s="6" t="n">
        <f aca="false">IF($B332&gt;165,0,(IF($B332&gt;90,(2*(K$310+$B$307)*TAN(((180-$B332)*PI()/180)/2)-PI()*((180-$B332)/180)*(K$310+($B$307/2)*(0.65+0.5*LOG(K$310/$B$307)))),(2*(K$310+$B$307)-PI()*((180-$B332)/180)*(K$310+($B$307/2)*(0.65+0.5*LOG(K$310/$B$307)))))))</f>
        <v>1.92689723767754</v>
      </c>
      <c r="L332" s="6" t="n">
        <f aca="false">IF($B332&gt;165,0,(IF($B332&gt;90,(2*(L$310+$B$307)*TAN(((180-$B332)*PI()/180)/2)-PI()*((180-$B332)/180)*(L$310+($B$307/2)*(0.65+0.5*LOG(L$310/$B$307)))),(2*(L$310+$B$307)-PI()*((180-$B332)/180)*(L$310+($B$307/2)*(0.65+0.5*LOG(L$310/$B$307)))))))</f>
        <v>2.09338727352024</v>
      </c>
      <c r="M332" s="6" t="n">
        <f aca="false">IF($B332&gt;165,0,(IF($B332&gt;90,(2*(M$310+$B$307)*TAN(((180-$B332)*PI()/180)/2)-PI()*((180-$B332)/180)*(M$310+($B$307/2)*(0.65+0.5*LOG(M$310/$B$307)))),(2*(M$310+$B$307)-PI()*((180-$B332)/180)*(M$310+($B$307/2)*(0.65+0.5*LOG(M$310/$B$307)))))))</f>
        <v>2.39010640166466</v>
      </c>
      <c r="N332" s="6" t="n">
        <f aca="false">IF($B332&gt;165,0,(IF($B332&gt;90,(2*(N$310+$B$307)*TAN(((180-$B332)*PI()/180)/2)-PI()*((180-$B332)/180)*(N$310+($B$307/2)*(0.65+0.5*LOG(N$310/$B$307)))),(2*(N$310+$B$307)-PI()*((180-$B332)/180)*(N$310+($B$307/2)*(0.65+0.5*LOG(N$310/$B$307)))))))</f>
        <v>2.69581911459873</v>
      </c>
      <c r="O332" s="6" t="n">
        <f aca="false">IF($B332&gt;165,0,(IF($B332&gt;90,(2*(O$310+$B$307)*TAN(((180-$B332)*PI()/180)/2)-PI()*((180-$B332)/180)*(O$310+($B$307/2)*(0.65+0.5*LOG(O$310/$B$307)))),(2*(O$310+$B$307)-PI()*((180-$B332)/180)*(O$310+($B$307/2)*(0.65+0.5*LOG(O$310/$B$307)))))))</f>
        <v>3.03347860847233</v>
      </c>
      <c r="P332" s="6" t="n">
        <f aca="false">IF($B332&gt;165,0,(IF($B332&gt;90,(2*(P$310+$B$307)*TAN(((180-$B332)*PI()/180)/2)-PI()*((180-$B332)/180)*(P$310+($B$307/2)*(0.65+0.5*LOG(P$310/$B$307)))),(2*(P$310+$B$307)-PI()*((180-$B332)/180)*(P$310+($B$307/2)*(0.65+0.5*LOG(P$310/$B$307)))))))</f>
        <v>3.69470641402813</v>
      </c>
      <c r="Q332" s="6" t="n">
        <f aca="false">IF($B332&gt;165,0,(IF($B332&gt;90,(2*(Q$310+$B$307)*TAN(((180-$B332)*PI()/180)/2)-PI()*((180-$B332)/180)*(Q$310+($B$307/2)*(0.65+0.5*LOG(Q$310/$B$307)))),(2*(Q$310+$B$307)-PI()*((180-$B332)/180)*(Q$310+($B$307/2)*(0.65+0.5*LOG(Q$310/$B$307)))))))</f>
        <v>4.36571808982305</v>
      </c>
      <c r="R332" s="6" t="n">
        <f aca="false">IF($B332&gt;165,0,(IF($B332&gt;90,(2*(R$310+$B$307)*TAN(((180-$B332)*PI()/180)/2)-PI()*((180-$B332)/180)*(R$310+($B$307/2)*(0.65+0.5*LOG(R$310/$B$307)))),(2*(R$310+$B$307)-PI()*((180-$B332)/180)*(R$310+($B$307/2)*(0.65+0.5*LOG(R$310/$B$307)))))))</f>
        <v>5.04291827273353</v>
      </c>
    </row>
    <row r="333" customFormat="false" ht="12.75" hidden="false" customHeight="false" outlineLevel="0" collapsed="false">
      <c r="A333" s="0" t="s">
        <v>49</v>
      </c>
      <c r="B333" s="5" t="n">
        <v>105</v>
      </c>
      <c r="C333" s="6" t="n">
        <f aca="false">IF($B333&gt;165,0,(IF($B333&gt;90,(2*(C$310+$B$307)*TAN(((180-$B333)*PI()/180)/2)-PI()*((180-$B333)/180)*(C$310+($B$307/2)*(0.65+0.5*LOG(C$310/$B$307)))),(2*(C$310+$B$307)-PI()*((180-$B333)/180)*(C$310+($B$307/2)*(0.65+0.5*LOG(C$310/$B$307)))))))</f>
        <v>1.31722402650357</v>
      </c>
      <c r="D333" s="6" t="n">
        <f aca="false">IF($B333&gt;165,0,(IF($B333&gt;90,(2*(D$310+$B$307)*TAN(((180-$B333)*PI()/180)/2)-PI()*((180-$B333)/180)*(D$310+($B$307/2)*(0.65+0.5*LOG(D$310/$B$307)))),(2*(D$310+$B$307)-PI()*((180-$B333)/180)*(D$310+($B$307/2)*(0.65+0.5*LOG(D$310/$B$307)))))))</f>
        <v>1.32146932795044</v>
      </c>
      <c r="E333" s="6" t="n">
        <f aca="false">IF($B333&gt;165,0,(IF($B333&gt;90,(2*(E$310+$B$307)*TAN(((180-$B333)*PI()/180)/2)-PI()*((180-$B333)/180)*(E$310+($B$307/2)*(0.65+0.5*LOG(E$310/$B$307)))),(2*(E$310+$B$307)-PI()*((180-$B333)/180)*(E$310+($B$307/2)*(0.65+0.5*LOG(E$310/$B$307)))))))</f>
        <v>1.32729540782027</v>
      </c>
      <c r="F333" s="6" t="n">
        <f aca="false">IF($B333&gt;165,0,(IF($B333&gt;90,(2*(F$310+$B$307)*TAN(((180-$B333)*PI()/180)/2)-PI()*((180-$B333)/180)*(F$310+($B$307/2)*(0.65+0.5*LOG(F$310/$B$307)))),(2*(F$310+$B$307)-PI()*((180-$B333)/180)*(F$310+($B$307/2)*(0.65+0.5*LOG(F$310/$B$307)))))))</f>
        <v>1.33488700774648</v>
      </c>
      <c r="G333" s="6" t="n">
        <f aca="false">IF($B333&gt;165,0,(IF($B333&gt;90,(2*(G$310+$B$307)*TAN(((180-$B333)*PI()/180)/2)-PI()*((180-$B333)/180)*(G$310+($B$307/2)*(0.65+0.5*LOG(G$310/$B$307)))),(2*(G$310+$B$307)-PI()*((180-$B333)/180)*(G$310+($B$307/2)*(0.65+0.5*LOG(G$310/$B$307)))))))</f>
        <v>1.35410641296336</v>
      </c>
      <c r="H333" s="6" t="n">
        <f aca="false">IF($B333&gt;165,0,(IF($B333&gt;90,(2*(H$310+$B$307)*TAN(((180-$B333)*PI()/180)/2)-PI()*((180-$B333)/180)*(H$310+($B$307/2)*(0.65+0.5*LOG(H$310/$B$307)))),(2*(H$310+$B$307)-PI()*((180-$B333)/180)*(H$310+($B$307/2)*(0.65+0.5*LOG(H$310/$B$307)))))))</f>
        <v>1.40348312180266</v>
      </c>
      <c r="I333" s="6" t="n">
        <f aca="false">IF($B333&gt;165,0,(IF($B333&gt;90,(2*(I$310+$B$307)*TAN(((180-$B333)*PI()/180)/2)-PI()*((180-$B333)/180)*(I$310+($B$307/2)*(0.65+0.5*LOG(I$310/$B$307)))),(2*(I$310+$B$307)-PI()*((180-$B333)/180)*(I$310+($B$307/2)*(0.65+0.5*LOG(I$310/$B$307)))))))</f>
        <v>1.44675643841711</v>
      </c>
      <c r="J333" s="6" t="n">
        <f aca="false">IF($B333&gt;165,0,(IF($B333&gt;90,(2*(J$310+$B$307)*TAN(((180-$B333)*PI()/180)/2)-PI()*((180-$B333)/180)*(J$310+($B$307/2)*(0.65+0.5*LOG(J$310/$B$307)))),(2*(J$310+$B$307)-PI()*((180-$B333)/180)*(J$310+($B$307/2)*(0.65+0.5*LOG(J$310/$B$307)))))))</f>
        <v>1.54314699987583</v>
      </c>
      <c r="K333" s="6" t="n">
        <f aca="false">IF($B333&gt;165,0,(IF($B333&gt;90,(2*(K$310+$B$307)*TAN(((180-$B333)*PI()/180)/2)-PI()*((180-$B333)/180)*(K$310+($B$307/2)*(0.65+0.5*LOG(K$310/$B$307)))),(2*(K$310+$B$307)-PI()*((180-$B333)/180)*(K$310+($B$307/2)*(0.65+0.5*LOG(K$310/$B$307)))))))</f>
        <v>1.64796904707483</v>
      </c>
      <c r="L333" s="6" t="n">
        <f aca="false">IF($B333&gt;165,0,(IF($B333&gt;90,(2*(L$310+$B$307)*TAN(((180-$B333)*PI()/180)/2)-PI()*((180-$B333)/180)*(L$310+($B$307/2)*(0.65+0.5*LOG(L$310/$B$307)))),(2*(L$310+$B$307)-PI()*((180-$B333)/180)*(L$310+($B$307/2)*(0.65+0.5*LOG(L$310/$B$307)))))))</f>
        <v>1.77699297292773</v>
      </c>
      <c r="M333" s="6" t="n">
        <f aca="false">IF($B333&gt;165,0,(IF($B333&gt;90,(2*(M$310+$B$307)*TAN(((180-$B333)*PI()/180)/2)-PI()*((180-$B333)/180)*(M$310+($B$307/2)*(0.65+0.5*LOG(M$310/$B$307)))),(2*(M$310+$B$307)-PI()*((180-$B333)/180)*(M$310+($B$307/2)*(0.65+0.5*LOG(M$310/$B$307)))))))</f>
        <v>2.00877775656375</v>
      </c>
      <c r="N333" s="6" t="n">
        <f aca="false">IF($B333&gt;165,0,(IF($B333&gt;90,(2*(N$310+$B$307)*TAN(((180-$B333)*PI()/180)/2)-PI()*((180-$B333)/180)*(N$310+($B$307/2)*(0.65+0.5*LOG(N$310/$B$307)))),(2*(N$310+$B$307)-PI()*((180-$B333)/180)*(N$310+($B$307/2)*(0.65+0.5*LOG(N$310/$B$307)))))))</f>
        <v>2.24899402594006</v>
      </c>
      <c r="O333" s="6" t="n">
        <f aca="false">IF($B333&gt;165,0,(IF($B333&gt;90,(2*(O$310+$B$307)*TAN(((180-$B333)*PI()/180)/2)-PI()*((180-$B333)/180)*(O$310+($B$307/2)*(0.65+0.5*LOG(O$310/$B$307)))),(2*(O$310+$B$307)-PI()*((180-$B333)/180)*(O$310+($B$307/2)*(0.65+0.5*LOG(O$310/$B$307)))))))</f>
        <v>2.51529461919723</v>
      </c>
      <c r="P333" s="6" t="n">
        <f aca="false">IF($B333&gt;165,0,(IF($B333&gt;90,(2*(P$310+$B$307)*TAN(((180-$B333)*PI()/180)/2)-PI()*((180-$B333)/180)*(P$310+($B$307/2)*(0.65+0.5*LOG(P$310/$B$307)))),(2*(P$310+$B$307)-PI()*((180-$B333)/180)*(P$310+($B$307/2)*(0.65+0.5*LOG(P$310/$B$307)))))))</f>
        <v>3.0385511056571</v>
      </c>
      <c r="Q333" s="6" t="n">
        <f aca="false">IF($B333&gt;165,0,(IF($B333&gt;90,(2*(Q$310+$B$307)*TAN(((180-$B333)*PI()/180)/2)-PI()*((180-$B333)/180)*(Q$310+($B$307/2)*(0.65+0.5*LOG(Q$310/$B$307)))),(2*(Q$310+$B$307)-PI()*((180-$B333)/180)*(Q$310+($B$307/2)*(0.65+0.5*LOG(Q$310/$B$307)))))))</f>
        <v>3.57097997046614</v>
      </c>
      <c r="R333" s="6" t="n">
        <f aca="false">IF($B333&gt;165,0,(IF($B333&gt;90,(2*(R$310+$B$307)*TAN(((180-$B333)*PI()/180)/2)-PI()*((180-$B333)/180)*(R$310+($B$307/2)*(0.65+0.5*LOG(R$310/$B$307)))),(2*(R$310+$B$307)-PI()*((180-$B333)/180)*(R$310+($B$307/2)*(0.65+0.5*LOG(R$310/$B$307)))))))</f>
        <v>4.10921056069602</v>
      </c>
    </row>
    <row r="334" customFormat="false" ht="12.75" hidden="false" customHeight="false" outlineLevel="0" collapsed="false">
      <c r="A334" s="0" t="s">
        <v>49</v>
      </c>
      <c r="B334" s="5" t="n">
        <v>110</v>
      </c>
      <c r="C334" s="6" t="n">
        <f aca="false">IF($B334&gt;165,0,(IF($B334&gt;90,(2*(C$310+$B$307)*TAN(((180-$B334)*PI()/180)/2)-PI()*((180-$B334)/180)*(C$310+($B$307/2)*(0.65+0.5*LOG(C$310/$B$307)))),(2*(C$310+$B$307)-PI()*((180-$B334)/180)*(C$310+($B$307/2)*(0.65+0.5*LOG(C$310/$B$307)))))))</f>
        <v>1.17832327624391</v>
      </c>
      <c r="D334" s="6" t="n">
        <f aca="false">IF($B334&gt;165,0,(IF($B334&gt;90,(2*(D$310+$B$307)*TAN(((180-$B334)*PI()/180)/2)-PI()*((180-$B334)/180)*(D$310+($B$307/2)*(0.65+0.5*LOG(D$310/$B$307)))),(2*(D$310+$B$307)-PI()*((180-$B334)/180)*(D$310+($B$307/2)*(0.65+0.5*LOG(D$310/$B$307)))))))</f>
        <v>1.17589983069939</v>
      </c>
      <c r="E334" s="6" t="n">
        <f aca="false">IF($B334&gt;165,0,(IF($B334&gt;90,(2*(E$310+$B$307)*TAN(((180-$B334)*PI()/180)/2)-PI()*((180-$B334)/180)*(E$310+($B$307/2)*(0.65+0.5*LOG(E$310/$B$307)))),(2*(E$310+$B$307)-PI()*((180-$B334)/180)*(E$310+($B$307/2)*(0.65+0.5*LOG(E$310/$B$307)))))))</f>
        <v>1.1781446417971</v>
      </c>
      <c r="F334" s="6" t="n">
        <f aca="false">IF($B334&gt;165,0,(IF($B334&gt;90,(2*(F$310+$B$307)*TAN(((180-$B334)*PI()/180)/2)-PI()*((180-$B334)/180)*(F$310+($B$307/2)*(0.65+0.5*LOG(F$310/$B$307)))),(2*(F$310+$B$307)-PI()*((180-$B334)/180)*(F$310+($B$307/2)*(0.65+0.5*LOG(F$310/$B$307)))))))</f>
        <v>1.1820372716141</v>
      </c>
      <c r="G334" s="6" t="n">
        <f aca="false">IF($B334&gt;165,0,(IF($B334&gt;90,(2*(G$310+$B$307)*TAN(((180-$B334)*PI()/180)/2)-PI()*((180-$B334)/180)*(G$310+($B$307/2)*(0.65+0.5*LOG(G$310/$B$307)))),(2*(G$310+$B$307)-PI()*((180-$B334)/180)*(G$310+($B$307/2)*(0.65+0.5*LOG(G$310/$B$307)))))))</f>
        <v>1.19358965625493</v>
      </c>
      <c r="H334" s="6" t="n">
        <f aca="false">IF($B334&gt;165,0,(IF($B334&gt;90,(2*(H$310+$B$307)*TAN(((180-$B334)*PI()/180)/2)-PI()*((180-$B334)/180)*(H$310+($B$307/2)*(0.65+0.5*LOG(H$310/$B$307)))),(2*(H$310+$B$307)-PI()*((180-$B334)/180)*(H$310+($B$307/2)*(0.65+0.5*LOG(H$310/$B$307)))))))</f>
        <v>1.22690313071509</v>
      </c>
      <c r="I334" s="6" t="n">
        <f aca="false">IF($B334&gt;165,0,(IF($B334&gt;90,(2*(I$310+$B$307)*TAN(((180-$B334)*PI()/180)/2)-PI()*((180-$B334)/180)*(I$310+($B$307/2)*(0.65+0.5*LOG(I$310/$B$307)))),(2*(I$310+$B$307)-PI()*((180-$B334)/180)*(I$310+($B$307/2)*(0.65+0.5*LOG(I$310/$B$307)))))))</f>
        <v>1.25771296921285</v>
      </c>
      <c r="J334" s="6" t="n">
        <f aca="false">IF($B334&gt;165,0,(IF($B334&gt;90,(2*(J$310+$B$307)*TAN(((180-$B334)*PI()/180)/2)-PI()*((180-$B334)/180)*(J$310+($B$307/2)*(0.65+0.5*LOG(J$310/$B$307)))),(2*(J$310+$B$307)-PI()*((180-$B334)/180)*(J$310+($B$307/2)*(0.65+0.5*LOG(J$310/$B$307)))))))</f>
        <v>1.3285203125562</v>
      </c>
      <c r="K334" s="6" t="n">
        <f aca="false">IF($B334&gt;165,0,(IF($B334&gt;90,(2*(K$310+$B$307)*TAN(((180-$B334)*PI()/180)/2)-PI()*((180-$B334)/180)*(K$310+($B$307/2)*(0.65+0.5*LOG(K$310/$B$307)))),(2*(K$310+$B$307)-PI()*((180-$B334)/180)*(K$310+($B$307/2)*(0.65+0.5*LOG(K$310/$B$307)))))))</f>
        <v>1.40719704259049</v>
      </c>
      <c r="L334" s="6" t="n">
        <f aca="false">IF($B334&gt;165,0,(IF($B334&gt;90,(2*(L$310+$B$307)*TAN(((180-$B334)*PI()/180)/2)-PI()*((180-$B334)/180)*(L$310+($B$307/2)*(0.65+0.5*LOG(L$310/$B$307)))),(2*(L$310+$B$307)-PI()*((180-$B334)/180)*(L$310+($B$307/2)*(0.65+0.5*LOG(L$310/$B$307)))))))</f>
        <v>1.50526932925427</v>
      </c>
      <c r="M334" s="6" t="n">
        <f aca="false">IF($B334&gt;165,0,(IF($B334&gt;90,(2*(M$310+$B$307)*TAN(((180-$B334)*PI()/180)/2)-PI()*((180-$B334)/180)*(M$310+($B$307/2)*(0.65+0.5*LOG(M$310/$B$307)))),(2*(M$310+$B$307)-PI()*((180-$B334)/180)*(M$310+($B$307/2)*(0.65+0.5*LOG(M$310/$B$307)))))))</f>
        <v>1.68328743261166</v>
      </c>
      <c r="N334" s="6" t="n">
        <f aca="false">IF($B334&gt;165,0,(IF($B334&gt;90,(2*(N$310+$B$307)*TAN(((180-$B334)*PI()/180)/2)-PI()*((180-$B334)/180)*(N$310+($B$307/2)*(0.65+0.5*LOG(N$310/$B$307)))),(2*(N$310+$B$307)-PI()*((180-$B334)/180)*(N$310+($B$307/2)*(0.65+0.5*LOG(N$310/$B$307)))))))</f>
        <v>1.86917492265998</v>
      </c>
      <c r="O334" s="6" t="n">
        <f aca="false">IF($B334&gt;165,0,(IF($B334&gt;90,(2*(O$310+$B$307)*TAN(((180-$B334)*PI()/180)/2)-PI()*((180-$B334)/180)*(O$310+($B$307/2)*(0.65+0.5*LOG(O$310/$B$307)))),(2*(O$310+$B$307)-PI()*((180-$B334)/180)*(O$310+($B$307/2)*(0.65+0.5*LOG(O$310/$B$307)))))))</f>
        <v>2.07621491821631</v>
      </c>
      <c r="P334" s="6" t="n">
        <f aca="false">IF($B334&gt;165,0,(IF($B334&gt;90,(2*(P$310+$B$307)*TAN(((180-$B334)*PI()/180)/2)-PI()*((180-$B334)/180)*(P$310+($B$307/2)*(0.65+0.5*LOG(P$310/$B$307)))),(2*(P$310+$B$307)-PI()*((180-$B334)/180)*(P$310+($B$307/2)*(0.65+0.5*LOG(P$310/$B$307)))))))</f>
        <v>2.48476605272559</v>
      </c>
      <c r="Q334" s="6" t="n">
        <f aca="false">IF($B334&gt;165,0,(IF($B334&gt;90,(2*(Q$310+$B$307)*TAN(((180-$B334)*PI()/180)/2)-PI()*((180-$B334)/180)*(Q$310+($B$307/2)*(0.65+0.5*LOG(Q$310/$B$307)))),(2*(Q$310+$B$307)-PI()*((180-$B334)/180)*(Q$310+($B$307/2)*(0.65+0.5*LOG(Q$310/$B$307)))))))</f>
        <v>2.90187807369409</v>
      </c>
      <c r="R334" s="6" t="n">
        <f aca="false">IF($B334&gt;165,0,(IF($B334&gt;90,(2*(R$310+$B$307)*TAN(((180-$B334)*PI()/180)/2)-PI()*((180-$B334)/180)*(R$310+($B$307/2)*(0.65+0.5*LOG(R$310/$B$307)))),(2*(R$310+$B$307)-PI()*((180-$B334)/180)*(R$310+($B$307/2)*(0.65+0.5*LOG(R$310/$B$307)))))))</f>
        <v>3.32440503838872</v>
      </c>
    </row>
    <row r="335" customFormat="false" ht="12.75" hidden="false" customHeight="false" outlineLevel="0" collapsed="false">
      <c r="A335" s="0" t="s">
        <v>49</v>
      </c>
      <c r="B335" s="5" t="n">
        <v>115</v>
      </c>
      <c r="C335" s="6" t="n">
        <f aca="false">IF($B335&gt;165,0,(IF($B335&gt;90,(2*(C$310+$B$307)*TAN(((180-$B335)*PI()/180)/2)-PI()*((180-$B335)/180)*(C$310+($B$307/2)*(0.65+0.5*LOG(C$310/$B$307)))),(2*(C$310+$B$307)-PI()*((180-$B335)/180)*(C$310+($B$307/2)*(0.65+0.5*LOG(C$310/$B$307)))))))</f>
        <v>1.05216547755875</v>
      </c>
      <c r="D335" s="6" t="n">
        <f aca="false">IF($B335&gt;165,0,(IF($B335&gt;90,(2*(D$310+$B$307)*TAN(((180-$B335)*PI()/180)/2)-PI()*((180-$B335)/180)*(D$310+($B$307/2)*(0.65+0.5*LOG(D$310/$B$307)))),(2*(D$310+$B$307)-PI()*((180-$B335)/180)*(D$310+($B$307/2)*(0.65+0.5*LOG(D$310/$B$307)))))))</f>
        <v>1.04466615396967</v>
      </c>
      <c r="E335" s="6" t="n">
        <f aca="false">IF($B335&gt;165,0,(IF($B335&gt;90,(2*(E$310+$B$307)*TAN(((180-$B335)*PI()/180)/2)-PI()*((180-$B335)/180)*(E$310+($B$307/2)*(0.65+0.5*LOG(E$310/$B$307)))),(2*(E$310+$B$307)-PI()*((180-$B335)/180)*(E$310+($B$307/2)*(0.65+0.5*LOG(E$310/$B$307)))))))</f>
        <v>1.04412613076867</v>
      </c>
      <c r="F335" s="6" t="n">
        <f aca="false">IF($B335&gt;165,0,(IF($B335&gt;90,(2*(F$310+$B$307)*TAN(((180-$B335)*PI()/180)/2)-PI()*((180-$B335)/180)*(F$310+($B$307/2)*(0.65+0.5*LOG(F$310/$B$307)))),(2*(F$310+$B$307)-PI()*((180-$B335)/180)*(F$310+($B$307/2)*(0.65+0.5*LOG(F$310/$B$307)))))))</f>
        <v>1.04511622494986</v>
      </c>
      <c r="G335" s="6" t="n">
        <f aca="false">IF($B335&gt;165,0,(IF($B335&gt;90,(2*(G$310+$B$307)*TAN(((180-$B335)*PI()/180)/2)-PI()*((180-$B335)/180)*(G$310+($B$307/2)*(0.65+0.5*LOG(G$310/$B$307)))),(2*(G$310+$B$307)-PI()*((180-$B335)/180)*(G$310+($B$307/2)*(0.65+0.5*LOG(G$310/$B$307)))))))</f>
        <v>1.05059445796145</v>
      </c>
      <c r="H335" s="6" t="n">
        <f aca="false">IF($B335&gt;165,0,(IF($B335&gt;90,(2*(H$310+$B$307)*TAN(((180-$B335)*PI()/180)/2)-PI()*((180-$B335)/180)*(H$310+($B$307/2)*(0.65+0.5*LOG(H$310/$B$307)))),(2*(H$310+$B$307)-PI()*((180-$B335)/180)*(H$310+($B$307/2)*(0.65+0.5*LOG(H$310/$B$307)))))))</f>
        <v>1.07103043593609</v>
      </c>
      <c r="I335" s="6" t="n">
        <f aca="false">IF($B335&gt;165,0,(IF($B335&gt;90,(2*(I$310+$B$307)*TAN(((180-$B335)*PI()/180)/2)-PI()*((180-$B335)/180)*(I$310+($B$307/2)*(0.65+0.5*LOG(I$310/$B$307)))),(2*(I$310+$B$307)-PI()*((180-$B335)/180)*(I$310+($B$307/2)*(0.65+0.5*LOG(I$310/$B$307)))))))</f>
        <v>1.09176609973738</v>
      </c>
      <c r="J335" s="6" t="n">
        <f aca="false">IF($B335&gt;165,0,(IF($B335&gt;90,(2*(J$310+$B$307)*TAN(((180-$B335)*PI()/180)/2)-PI()*((180-$B335)/180)*(J$310+($B$307/2)*(0.65+0.5*LOG(J$310/$B$307)))),(2*(J$310+$B$307)-PI()*((180-$B335)/180)*(J$310+($B$307/2)*(0.65+0.5*LOG(J$310/$B$307)))))))</f>
        <v>1.14176883180581</v>
      </c>
      <c r="K335" s="6" t="n">
        <f aca="false">IF($B335&gt;165,0,(IF($B335&gt;90,(2*(K$310+$B$307)*TAN(((180-$B335)*PI()/180)/2)-PI()*((180-$B335)/180)*(K$310+($B$307/2)*(0.65+0.5*LOG(K$310/$B$307)))),(2*(K$310+$B$307)-PI()*((180-$B335)/180)*(K$310+($B$307/2)*(0.65+0.5*LOG(K$310/$B$307)))))))</f>
        <v>1.19907885151582</v>
      </c>
      <c r="L335" s="6" t="n">
        <f aca="false">IF($B335&gt;165,0,(IF($B335&gt;90,(2*(L$310+$B$307)*TAN(((180-$B335)*PI()/180)/2)-PI()*((180-$B335)/180)*(L$310+($B$307/2)*(0.65+0.5*LOG(L$310/$B$307)))),(2*(L$310+$B$307)-PI()*((180-$B335)/180)*(L$310+($B$307/2)*(0.65+0.5*LOG(L$310/$B$307)))))))</f>
        <v>1.27177454030435</v>
      </c>
      <c r="M335" s="6" t="n">
        <f aca="false">IF($B335&gt;165,0,(IF($B335&gt;90,(2*(M$310+$B$307)*TAN(((180-$B335)*PI()/180)/2)-PI()*((180-$B335)/180)*(M$310+($B$307/2)*(0.65+0.5*LOG(M$310/$B$307)))),(2*(M$310+$B$307)-PI()*((180-$B335)/180)*(M$310+($B$307/2)*(0.65+0.5*LOG(M$310/$B$307)))))))</f>
        <v>1.40558317706398</v>
      </c>
      <c r="N335" s="6" t="n">
        <f aca="false">IF($B335&gt;165,0,(IF($B335&gt;90,(2*(N$310+$B$307)*TAN(((180-$B335)*PI()/180)/2)-PI()*((180-$B335)/180)*(N$310+($B$307/2)*(0.65+0.5*LOG(N$310/$B$307)))),(2*(N$310+$B$307)-PI()*((180-$B335)/180)*(N$310+($B$307/2)*(0.65+0.5*LOG(N$310/$B$307)))))))</f>
        <v>1.54669910146519</v>
      </c>
      <c r="O335" s="6" t="n">
        <f aca="false">IF($B335&gt;165,0,(IF($B335&gt;90,(2*(O$310+$B$307)*TAN(((180-$B335)*PI()/180)/2)-PI()*((180-$B335)/180)*(O$310+($B$307/2)*(0.65+0.5*LOG(O$310/$B$307)))),(2*(O$310+$B$307)-PI()*((180-$B335)/180)*(O$310+($B$307/2)*(0.65+0.5*LOG(O$310/$B$307)))))))</f>
        <v>1.70483214747497</v>
      </c>
      <c r="P335" s="6" t="n">
        <f aca="false">IF($B335&gt;165,0,(IF($B335&gt;90,(2*(P$310+$B$307)*TAN(((180-$B335)*PI()/180)/2)-PI()*((180-$B335)/180)*(P$310+($B$307/2)*(0.65+0.5*LOG(P$310/$B$307)))),(2*(P$310+$B$307)-PI()*((180-$B335)/180)*(P$310+($B$307/2)*(0.65+0.5*LOG(P$310/$B$307)))))))</f>
        <v>2.01858879186883</v>
      </c>
      <c r="Q335" s="6" t="n">
        <f aca="false">IF($B335&gt;165,0,(IF($B335&gt;90,(2*(Q$310+$B$307)*TAN(((180-$B335)*PI()/180)/2)-PI()*((180-$B335)/180)*(Q$310+($B$307/2)*(0.65+0.5*LOG(Q$310/$B$307)))),(2*(Q$310+$B$307)-PI()*((180-$B335)/180)*(Q$310+($B$307/2)*(0.65+0.5*LOG(Q$310/$B$307)))))))</f>
        <v>2.34029483083197</v>
      </c>
      <c r="R335" s="6" t="n">
        <f aca="false">IF($B335&gt;165,0,(IF($B335&gt;90,(2*(R$310+$B$307)*TAN(((180-$B335)*PI()/180)/2)-PI()*((180-$B335)/180)*(R$310+($B$307/2)*(0.65+0.5*LOG(R$310/$B$307)))),(2*(R$310+$B$307)-PI()*((180-$B335)/180)*(R$310+($B$307/2)*(0.65+0.5*LOG(R$310/$B$307)))))))</f>
        <v>2.6670290318265</v>
      </c>
    </row>
    <row r="336" customFormat="false" ht="12.75" hidden="false" customHeight="false" outlineLevel="0" collapsed="false">
      <c r="A336" s="0" t="s">
        <v>49</v>
      </c>
      <c r="B336" s="5" t="n">
        <v>120</v>
      </c>
      <c r="C336" s="6" t="n">
        <f aca="false">IF($B336&gt;165,0,(IF($B336&gt;90,(2*(C$310+$B$307)*TAN(((180-$B336)*PI()/180)/2)-PI()*((180-$B336)/180)*(C$310+($B$307/2)*(0.65+0.5*LOG(C$310/$B$307)))),(2*(C$310+$B$307)-PI()*((180-$B336)/180)*(C$310+($B$307/2)*(0.65+0.5*LOG(C$310/$B$307)))))))</f>
        <v>0.936942993383519</v>
      </c>
      <c r="D336" s="6" t="n">
        <f aca="false">IF($B336&gt;165,0,(IF($B336&gt;90,(2*(D$310+$B$307)*TAN(((180-$B336)*PI()/180)/2)-PI()*((180-$B336)/180)*(D$310+($B$307/2)*(0.65+0.5*LOG(D$310/$B$307)))),(2*(D$310+$B$307)-PI()*((180-$B336)/180)*(D$310+($B$307/2)*(0.65+0.5*LOG(D$310/$B$307)))))))</f>
        <v>0.925734706063597</v>
      </c>
      <c r="E336" s="6" t="n">
        <f aca="false">IF($B336&gt;165,0,(IF($B336&gt;90,(2*(E$310+$B$307)*TAN(((180-$B336)*PI()/180)/2)-PI()*((180-$B336)/180)*(E$310+($B$307/2)*(0.65+0.5*LOG(E$310/$B$307)))),(2*(E$310+$B$307)-PI()*((180-$B336)/180)*(E$310+($B$307/2)*(0.65+0.5*LOG(E$310/$B$307)))))))</f>
        <v>0.923093305720755</v>
      </c>
      <c r="F336" s="6" t="n">
        <f aca="false">IF($B336&gt;165,0,(IF($B336&gt;90,(2*(F$310+$B$307)*TAN(((180-$B336)*PI()/180)/2)-PI()*((180-$B336)/180)*(F$310+($B$307/2)*(0.65+0.5*LOG(F$310/$B$307)))),(2*(F$310+$B$307)-PI()*((180-$B336)/180)*(F$310+($B$307/2)*(0.65+0.5*LOG(F$310/$B$307)))))))</f>
        <v>0.921864321423011</v>
      </c>
      <c r="G336" s="6" t="n">
        <f aca="false">IF($B336&gt;165,0,(IF($B336&gt;90,(2*(G$310+$B$307)*TAN(((180-$B336)*PI()/180)/2)-PI()*((180-$B336)/180)*(G$310+($B$307/2)*(0.65+0.5*LOG(G$310/$B$307)))),(2*(G$310+$B$307)-PI()*((180-$B336)/180)*(G$310+($B$307/2)*(0.65+0.5*LOG(G$310/$B$307)))))))</f>
        <v>0.9226353171191</v>
      </c>
      <c r="H336" s="6" t="n">
        <f aca="false">IF($B336&gt;165,0,(IF($B336&gt;90,(2*(H$310+$B$307)*TAN(((180-$B336)*PI()/180)/2)-PI()*((180-$B336)/180)*(H$310+($B$307/2)*(0.65+0.5*LOG(H$310/$B$307)))),(2*(H$310+$B$307)-PI()*((180-$B336)/180)*(H$310+($B$307/2)*(0.65+0.5*LOG(H$310/$B$307)))))))</f>
        <v>0.932927627235709</v>
      </c>
      <c r="I336" s="6" t="n">
        <f aca="false">IF($B336&gt;165,0,(IF($B336&gt;90,(2*(I$310+$B$307)*TAN(((180-$B336)*PI()/180)/2)-PI()*((180-$B336)/180)*(I$310+($B$307/2)*(0.65+0.5*LOG(I$310/$B$307)))),(2*(I$310+$B$307)-PI()*((180-$B336)/180)*(I$310+($B$307/2)*(0.65+0.5*LOG(I$310/$B$307)))))))</f>
        <v>0.94563948781114</v>
      </c>
      <c r="J336" s="6" t="n">
        <f aca="false">IF($B336&gt;165,0,(IF($B336&gt;90,(2*(J$310+$B$307)*TAN(((180-$B336)*PI()/180)/2)-PI()*((180-$B336)/180)*(J$310+($B$307/2)*(0.65+0.5*LOG(J$310/$B$307)))),(2*(J$310+$B$307)-PI()*((180-$B336)/180)*(J$310+($B$307/2)*(0.65+0.5*LOG(J$310/$B$307)))))))</f>
        <v>0.978938351545863</v>
      </c>
      <c r="K336" s="6" t="n">
        <f aca="false">IF($B336&gt;165,0,(IF($B336&gt;90,(2*(K$310+$B$307)*TAN(((180-$B336)*PI()/180)/2)-PI()*((180-$B336)/180)*(K$310+($B$307/2)*(0.65+0.5*LOG(K$310/$B$307)))),(2*(K$310+$B$307)-PI()*((180-$B336)/180)*(K$310+($B$307/2)*(0.65+0.5*LOG(K$310/$B$307)))))))</f>
        <v>1.01898240387282</v>
      </c>
      <c r="L336" s="6" t="n">
        <f aca="false">IF($B336&gt;165,0,(IF($B336&gt;90,(2*(L$310+$B$307)*TAN(((180-$B336)*PI()/180)/2)-PI()*((180-$B336)/180)*(L$310+($B$307/2)*(0.65+0.5*LOG(L$310/$B$307)))),(2*(L$310+$B$307)-PI()*((180-$B336)/180)*(L$310+($B$307/2)*(0.65+0.5*LOG(L$310/$B$307)))))))</f>
        <v>1.07108569488417</v>
      </c>
      <c r="M336" s="6" t="n">
        <f aca="false">IF($B336&gt;165,0,(IF($B336&gt;90,(2*(M$310+$B$307)*TAN(((180-$B336)*PI()/180)/2)-PI()*((180-$B336)/180)*(M$310+($B$307/2)*(0.65+0.5*LOG(M$310/$B$307)))),(2*(M$310+$B$307)-PI()*((180-$B336)/180)*(M$310+($B$307/2)*(0.65+0.5*LOG(M$310/$B$307)))))))</f>
        <v>1.16888635092849</v>
      </c>
      <c r="N336" s="6" t="n">
        <f aca="false">IF($B336&gt;165,0,(IF($B336&gt;90,(2*(N$310+$B$307)*TAN(((180-$B336)*PI()/180)/2)-PI()*((180-$B336)/180)*(N$310+($B$307/2)*(0.65+0.5*LOG(N$310/$B$307)))),(2*(N$310+$B$307)-PI()*((180-$B336)/180)*(N$310+($B$307/2)*(0.65+0.5*LOG(N$310/$B$307)))))))</f>
        <v>1.27343219556503</v>
      </c>
      <c r="O336" s="6" t="n">
        <f aca="false">IF($B336&gt;165,0,(IF($B336&gt;90,(2*(O$310+$B$307)*TAN(((180-$B336)*PI()/180)/2)-PI()*((180-$B336)/180)*(O$310+($B$307/2)*(0.65+0.5*LOG(O$310/$B$307)))),(2*(O$310+$B$307)-PI()*((180-$B336)/180)*(O$310+($B$307/2)*(0.65+0.5*LOG(O$310/$B$307)))))))</f>
        <v>1.39154323506756</v>
      </c>
      <c r="P336" s="6" t="n">
        <f aca="false">IF($B336&gt;165,0,(IF($B336&gt;90,(2*(P$310+$B$307)*TAN(((180-$B336)*PI()/180)/2)-PI()*((180-$B336)/180)*(P$310+($B$307/2)*(0.65+0.5*LOG(P$310/$B$307)))),(2*(P$310+$B$307)-PI()*((180-$B336)/180)*(P$310+($B$307/2)*(0.65+0.5*LOG(P$310/$B$307)))))))</f>
        <v>1.62759181826775</v>
      </c>
      <c r="Q336" s="6" t="n">
        <f aca="false">IF($B336&gt;165,0,(IF($B336&gt;90,(2*(Q$310+$B$307)*TAN(((180-$B336)*PI()/180)/2)-PI()*((180-$B336)/180)*(Q$310+($B$307/2)*(0.65+0.5*LOG(Q$310/$B$307)))),(2*(Q$310+$B$307)-PI()*((180-$B336)/180)*(Q$310+($B$307/2)*(0.65+0.5*LOG(Q$310/$B$307)))))))</f>
        <v>1.87097830414726</v>
      </c>
      <c r="R336" s="6" t="n">
        <f aca="false">IF($B336&gt;165,0,(IF($B336&gt;90,(2*(R$310+$B$307)*TAN(((180-$B336)*PI()/180)/2)-PI()*((180-$B336)/180)*(R$310+($B$307/2)*(0.65+0.5*LOG(R$310/$B$307)))),(2*(R$310+$B$307)-PI()*((180-$B336)/180)*(R$310+($B$307/2)*(0.65+0.5*LOG(R$310/$B$307)))))))</f>
        <v>2.11900617036346</v>
      </c>
    </row>
    <row r="337" customFormat="false" ht="12.75" hidden="false" customHeight="false" outlineLevel="0" collapsed="false">
      <c r="A337" s="0" t="s">
        <v>49</v>
      </c>
      <c r="B337" s="5" t="n">
        <v>125</v>
      </c>
      <c r="C337" s="6" t="n">
        <f aca="false">IF($B337&gt;165,0,(IF($B337&gt;90,(2*(C$310+$B$307)*TAN(((180-$B337)*PI()/180)/2)-PI()*((180-$B337)/180)*(C$310+($B$307/2)*(0.65+0.5*LOG(C$310/$B$307)))),(2*(C$310+$B$307)-PI()*((180-$B337)/180)*(C$310+($B$307/2)*(0.65+0.5*LOG(C$310/$B$307)))))))</f>
        <v>0.831118182744244</v>
      </c>
      <c r="D337" s="6" t="n">
        <f aca="false">IF($B337&gt;165,0,(IF($B337&gt;90,(2*(D$310+$B$307)*TAN(((180-$B337)*PI()/180)/2)-PI()*((180-$B337)/180)*(D$310+($B$307/2)*(0.65+0.5*LOG(D$310/$B$307)))),(2*(D$310+$B$307)-PI()*((180-$B337)/180)*(D$310+($B$307/2)*(0.65+0.5*LOG(D$310/$B$307)))))))</f>
        <v>0.817375640885485</v>
      </c>
      <c r="E337" s="6" t="n">
        <f aca="false">IF($B337&gt;165,0,(IF($B337&gt;90,(2*(E$310+$B$307)*TAN(((180-$B337)*PI()/180)/2)-PI()*((180-$B337)/180)*(E$310+($B$307/2)*(0.65+0.5*LOG(E$310/$B$307)))),(2*(E$310+$B$307)-PI()*((180-$B337)/180)*(E$310+($B$307/2)*(0.65+0.5*LOG(E$310/$B$307)))))))</f>
        <v>0.813220217996798</v>
      </c>
      <c r="F337" s="6" t="n">
        <f aca="false">IF($B337&gt;165,0,(IF($B337&gt;90,(2*(F$310+$B$307)*TAN(((180-$B337)*PI()/180)/2)-PI()*((180-$B337)/180)*(F$310+($B$307/2)*(0.65+0.5*LOG(F$310/$B$307)))),(2*(F$310+$B$307)-PI()*((180-$B337)/180)*(F$310+($B$307/2)*(0.65+0.5*LOG(F$310/$B$307)))))))</f>
        <v>0.810359509816117</v>
      </c>
      <c r="G337" s="6" t="n">
        <f aca="false">IF($B337&gt;165,0,(IF($B337&gt;90,(2*(G$310+$B$307)*TAN(((180-$B337)*PI()/180)/2)-PI()*((180-$B337)/180)*(G$310+($B$307/2)*(0.65+0.5*LOG(G$310/$B$307)))),(2*(G$310+$B$307)-PI()*((180-$B337)/180)*(G$310+($B$307/2)*(0.65+0.5*LOG(G$310/$B$307)))))))</f>
        <v>0.807597977388701</v>
      </c>
      <c r="H337" s="6" t="n">
        <f aca="false">IF($B337&gt;165,0,(IF($B337&gt;90,(2*(H$310+$B$307)*TAN(((180-$B337)*PI()/180)/2)-PI()*((180-$B337)/180)*(H$310+($B$307/2)*(0.65+0.5*LOG(H$310/$B$307)))),(2*(H$310+$B$307)-PI()*((180-$B337)/180)*(H$310+($B$307/2)*(0.65+0.5*LOG(H$310/$B$307)))))))</f>
        <v>0.810096038031265</v>
      </c>
      <c r="I337" s="6" t="n">
        <f aca="false">IF($B337&gt;165,0,(IF($B337&gt;90,(2*(I$310+$B$307)*TAN(((180-$B337)*PI()/180)/2)-PI()*((180-$B337)/180)*(I$310+($B$307/2)*(0.65+0.5*LOG(I$310/$B$307)))),(2*(I$310+$B$307)-PI()*((180-$B337)/180)*(I$310+($B$307/2)*(0.65+0.5*LOG(I$310/$B$307)))))))</f>
        <v>0.81654615916883</v>
      </c>
      <c r="J337" s="6" t="n">
        <f aca="false">IF($B337&gt;165,0,(IF($B337&gt;90,(2*(J$310+$B$307)*TAN(((180-$B337)*PI()/180)/2)-PI()*((180-$B337)/180)*(J$310+($B$307/2)*(0.65+0.5*LOG(J$310/$B$307)))),(2*(J$310+$B$307)-PI()*((180-$B337)/180)*(J$310+($B$307/2)*(0.65+0.5*LOG(J$310/$B$307)))))))</f>
        <v>0.836665282145834</v>
      </c>
      <c r="K337" s="6" t="n">
        <f aca="false">IF($B337&gt;165,0,(IF($B337&gt;90,(2*(K$310+$B$307)*TAN(((180-$B337)*PI()/180)/2)-PI()*((180-$B337)/180)*(K$310+($B$307/2)*(0.65+0.5*LOG(K$310/$B$307)))),(2*(K$310+$B$307)-PI()*((180-$B337)/180)*(K$310+($B$307/2)*(0.65+0.5*LOG(K$310/$B$307)))))))</f>
        <v>0.862967494665716</v>
      </c>
      <c r="L337" s="6" t="n">
        <f aca="false">IF($B337&gt;165,0,(IF($B337&gt;90,(2*(L$310+$B$307)*TAN(((180-$B337)*PI()/180)/2)-PI()*((180-$B337)/180)*(L$310+($B$307/2)*(0.65+0.5*LOG(L$310/$B$307)))),(2*(L$310+$B$307)-PI()*((180-$B337)/180)*(L$310+($B$307/2)*(0.65+0.5*LOG(L$310/$B$307)))))))</f>
        <v>0.898589870071882</v>
      </c>
      <c r="M337" s="6" t="n">
        <f aca="false">IF($B337&gt;165,0,(IF($B337&gt;90,(2*(M$310+$B$307)*TAN(((180-$B337)*PI()/180)/2)-PI()*((180-$B337)/180)*(M$310+($B$307/2)*(0.65+0.5*LOG(M$310/$B$307)))),(2*(M$310+$B$307)-PI()*((180-$B337)/180)*(M$310+($B$307/2)*(0.65+0.5*LOG(M$310/$B$307)))))))</f>
        <v>0.967430800552852</v>
      </c>
      <c r="N337" s="6" t="n">
        <f aca="false">IF($B337&gt;165,0,(IF($B337&gt;90,(2*(N$310+$B$307)*TAN(((180-$B337)*PI()/180)/2)-PI()*((180-$B337)/180)*(N$310+($B$307/2)*(0.65+0.5*LOG(N$310/$B$307)))),(2*(N$310+$B$307)-PI()*((180-$B337)/180)*(N$310+($B$307/2)*(0.65+0.5*LOG(N$310/$B$307)))))))</f>
        <v>1.0424548205767</v>
      </c>
      <c r="O337" s="6" t="n">
        <f aca="false">IF($B337&gt;165,0,(IF($B337&gt;90,(2*(O$310+$B$307)*TAN(((180-$B337)*PI()/180)/2)-PI()*((180-$B337)/180)*(O$310+($B$307/2)*(0.65+0.5*LOG(O$310/$B$307)))),(2*(O$310+$B$307)-PI()*((180-$B337)/180)*(O$310+($B$307/2)*(0.65+0.5*LOG(O$310/$B$307)))))))</f>
        <v>1.12817946331995</v>
      </c>
      <c r="P337" s="6" t="n">
        <f aca="false">IF($B337&gt;165,0,(IF($B337&gt;90,(2*(P$310+$B$307)*TAN(((180-$B337)*PI()/180)/2)-PI()*((180-$B337)/180)*(P$310+($B$307/2)*(0.65+0.5*LOG(P$310/$B$307)))),(2*(P$310+$B$307)-PI()*((180-$B337)/180)*(P$310+($B$307/2)*(0.65+0.5*LOG(P$310/$B$307)))))))</f>
        <v>1.3012038502264</v>
      </c>
      <c r="Q337" s="6" t="n">
        <f aca="false">IF($B337&gt;165,0,(IF($B337&gt;90,(2*(Q$310+$B$307)*TAN(((180-$B337)*PI()/180)/2)-PI()*((180-$B337)/180)*(Q$310+($B$307/2)*(0.65+0.5*LOG(Q$310/$B$307)))),(2*(Q$310+$B$307)-PI()*((180-$B337)/180)*(Q$310+($B$307/2)*(0.65+0.5*LOG(Q$310/$B$307)))))))</f>
        <v>1.48095464792224</v>
      </c>
      <c r="R337" s="6" t="n">
        <f aca="false">IF($B337&gt;165,0,(IF($B337&gt;90,(2*(R$310+$B$307)*TAN(((180-$B337)*PI()/180)/2)-PI()*((180-$B337)/180)*(R$310+($B$307/2)*(0.65+0.5*LOG(R$310/$B$307)))),(2*(R$310+$B$307)-PI()*((180-$B337)/180)*(R$310+($B$307/2)*(0.65+0.5*LOG(R$310/$B$307)))))))</f>
        <v>1.66496004426003</v>
      </c>
    </row>
    <row r="338" customFormat="false" ht="12.75" hidden="false" customHeight="false" outlineLevel="0" collapsed="false">
      <c r="A338" s="0" t="s">
        <v>49</v>
      </c>
      <c r="B338" s="5" t="n">
        <v>130</v>
      </c>
      <c r="C338" s="6" t="n">
        <f aca="false">IF($B338&gt;165,0,(IF($B338&gt;90,(2*(C$310+$B$307)*TAN(((180-$B338)*PI()/180)/2)-PI()*((180-$B338)/180)*(C$310+($B$307/2)*(0.65+0.5*LOG(C$310/$B$307)))),(2*(C$310+$B$307)-PI()*((180-$B338)/180)*(C$310+($B$307/2)*(0.65+0.5*LOG(C$310/$B$307)))))))</f>
        <v>0.733369616076592</v>
      </c>
      <c r="D338" s="6" t="n">
        <f aca="false">IF($B338&gt;165,0,(IF($B338&gt;90,(2*(D$310+$B$307)*TAN(((180-$B338)*PI()/180)/2)-PI()*((180-$B338)/180)*(D$310+($B$307/2)*(0.65+0.5*LOG(D$310/$B$307)))),(2*(D$310+$B$307)-PI()*((180-$B338)/180)*(D$310+($B$307/2)*(0.65+0.5*LOG(D$310/$B$307)))))))</f>
        <v>0.718102350175449</v>
      </c>
      <c r="E338" s="6" t="n">
        <f aca="false">IF($B338&gt;165,0,(IF($B338&gt;90,(2*(E$310+$B$307)*TAN(((180-$B338)*PI()/180)/2)-PI()*((180-$B338)/180)*(E$310+($B$307/2)*(0.65+0.5*LOG(E$310/$B$307)))),(2*(E$310+$B$307)-PI()*((180-$B338)/180)*(E$310+($B$307/2)*(0.65+0.5*LOG(E$310/$B$307)))))))</f>
        <v>0.712937669989143</v>
      </c>
      <c r="F338" s="6" t="n">
        <f aca="false">IF($B338&gt;165,0,(IF($B338&gt;90,(2*(F$310+$B$307)*TAN(((180-$B338)*PI()/180)/2)-PI()*((180-$B338)/180)*(F$310+($B$307/2)*(0.65+0.5*LOG(F$310/$B$307)))),(2*(F$310+$B$307)-PI()*((180-$B338)/180)*(F$310+($B$307/2)*(0.65+0.5*LOG(F$310/$B$307)))))))</f>
        <v>0.708950003173751</v>
      </c>
      <c r="G338" s="6" t="n">
        <f aca="false">IF($B338&gt;165,0,(IF($B338&gt;90,(2*(G$310+$B$307)*TAN(((180-$B338)*PI()/180)/2)-PI()*((180-$B338)/180)*(G$310+($B$307/2)*(0.65+0.5*LOG(G$310/$B$307)))),(2*(G$310+$B$307)-PI()*((180-$B338)/180)*(G$310+($B$307/2)*(0.65+0.5*LOG(G$310/$B$307)))))))</f>
        <v>0.703665473119283</v>
      </c>
      <c r="H338" s="6" t="n">
        <f aca="false">IF($B338&gt;165,0,(IF($B338&gt;90,(2*(H$310+$B$307)*TAN(((180-$B338)*PI()/180)/2)-PI()*((180-$B338)/180)*(H$310+($B$307/2)*(0.65+0.5*LOG(H$310/$B$307)))),(2*(H$310+$B$307)-PI()*((180-$B338)/180)*(H$310+($B$307/2)*(0.65+0.5*LOG(H$310/$B$307)))))))</f>
        <v>0.700388345280705</v>
      </c>
      <c r="I338" s="6" t="n">
        <f aca="false">IF($B338&gt;165,0,(IF($B338&gt;90,(2*(I$310+$B$307)*TAN(((180-$B338)*PI()/180)/2)-PI()*((180-$B338)/180)*(I$310+($B$307/2)*(0.65+0.5*LOG(I$310/$B$307)))),(2*(I$310+$B$307)-PI()*((180-$B338)/180)*(I$310+($B$307/2)*(0.65+0.5*LOG(I$310/$B$307)))))))</f>
        <v>0.702091022725084</v>
      </c>
      <c r="J338" s="6" t="n">
        <f aca="false">IF($B338&gt;165,0,(IF($B338&gt;90,(2*(J$310+$B$307)*TAN(((180-$B338)*PI()/180)/2)-PI()*((180-$B338)/180)*(J$310+($B$307/2)*(0.65+0.5*LOG(J$310/$B$307)))),(2*(J$310+$B$307)-PI()*((180-$B338)/180)*(J$310+($B$307/2)*(0.65+0.5*LOG(J$310/$B$307)))))))</f>
        <v>0.712058996433727</v>
      </c>
      <c r="K338" s="6" t="n">
        <f aca="false">IF($B338&gt;165,0,(IF($B338&gt;90,(2*(K$310+$B$307)*TAN(((180-$B338)*PI()/180)/2)-PI()*((180-$B338)/180)*(K$310+($B$307/2)*(0.65+0.5*LOG(K$310/$B$307)))),(2*(K$310+$B$307)-PI()*((180-$B338)/180)*(K$310+($B$307/2)*(0.65+0.5*LOG(K$310/$B$307)))))))</f>
        <v>0.727647960635894</v>
      </c>
      <c r="L338" s="6" t="n">
        <f aca="false">IF($B338&gt;165,0,(IF($B338&gt;90,(2*(L$310+$B$307)*TAN(((180-$B338)*PI()/180)/2)-PI()*((180-$B338)/180)*(L$310+($B$307/2)*(0.65+0.5*LOG(L$310/$B$307)))),(2*(L$310+$B$307)-PI()*((180-$B338)/180)*(L$310+($B$307/2)*(0.65+0.5*LOG(L$310/$B$307)))))))</f>
        <v>0.750322777174457</v>
      </c>
      <c r="M338" s="6" t="n">
        <f aca="false">IF($B338&gt;165,0,(IF($B338&gt;90,(2*(M$310+$B$307)*TAN(((180-$B338)*PI()/180)/2)-PI()*((180-$B338)/180)*(M$310+($B$307/2)*(0.65+0.5*LOG(M$310/$B$307)))),(2*(M$310+$B$307)-PI()*((180-$B338)/180)*(M$310+($B$307/2)*(0.65+0.5*LOG(M$310/$B$307)))))))</f>
        <v>0.796261165070798</v>
      </c>
      <c r="N338" s="6" t="n">
        <f aca="false">IF($B338&gt;165,0,(IF($B338&gt;90,(2*(N$310+$B$307)*TAN(((180-$B338)*PI()/180)/2)-PI()*((180-$B338)/180)*(N$310+($B$307/2)*(0.65+0.5*LOG(N$310/$B$307)))),(2*(N$310+$B$307)-PI()*((180-$B338)/180)*(N$310+($B$307/2)*(0.65+0.5*LOG(N$310/$B$307)))))))</f>
        <v>0.847820543460665</v>
      </c>
      <c r="O338" s="6" t="n">
        <f aca="false">IF($B338&gt;165,0,(IF($B338&gt;90,(2*(O$310+$B$307)*TAN(((180-$B338)*PI()/180)/2)-PI()*((180-$B338)/180)*(O$310+($B$307/2)*(0.65+0.5*LOG(O$310/$B$307)))),(2*(O$310+$B$307)-PI()*((180-$B338)/180)*(O$310+($B$307/2)*(0.65+0.5*LOG(O$310/$B$307)))))))</f>
        <v>0.907720737671581</v>
      </c>
      <c r="P338" s="6" t="n">
        <f aca="false">IF($B338&gt;165,0,(IF($B338&gt;90,(2*(P$310+$B$307)*TAN(((180-$B338)*PI()/180)/2)-PI()*((180-$B338)/180)*(P$310+($B$307/2)*(0.65+0.5*LOG(P$310/$B$307)))),(2*(P$310+$B$307)-PI()*((180-$B338)/180)*(P$310+($B$307/2)*(0.65+0.5*LOG(P$310/$B$307)))))))</f>
        <v>1.03034005948995</v>
      </c>
      <c r="Q338" s="6" t="n">
        <f aca="false">IF($B338&gt;165,0,(IF($B338&gt;90,(2*(Q$310+$B$307)*TAN(((180-$B338)*PI()/180)/2)-PI()*((180-$B338)/180)*(Q$310+($B$307/2)*(0.65+0.5*LOG(Q$310/$B$307)))),(2*(Q$310+$B$307)-PI()*((180-$B338)/180)*(Q$310+($B$307/2)*(0.65+0.5*LOG(Q$310/$B$307)))))))</f>
        <v>1.15907430020777</v>
      </c>
      <c r="R338" s="6" t="n">
        <f aca="false">IF($B338&gt;165,0,(IF($B338&gt;90,(2*(R$310+$B$307)*TAN(((180-$B338)*PI()/180)/2)-PI()*((180-$B338)/180)*(R$310+($B$307/2)*(0.65+0.5*LOG(R$310/$B$307)))),(2*(R$310+$B$307)-PI()*((180-$B338)/180)*(R$310+($B$307/2)*(0.65+0.5*LOG(R$310/$B$307)))))))</f>
        <v>1.29167635787281</v>
      </c>
    </row>
    <row r="339" customFormat="false" ht="12.75" hidden="false" customHeight="false" outlineLevel="0" collapsed="false">
      <c r="A339" s="0" t="s">
        <v>49</v>
      </c>
      <c r="B339" s="5" t="n">
        <v>135</v>
      </c>
      <c r="C339" s="6" t="n">
        <f aca="false">IF($B339&gt;165,0,(IF($B339&gt;90,(2*(C$310+$B$307)*TAN(((180-$B339)*PI()/180)/2)-PI()*((180-$B339)/180)*(C$310+($B$307/2)*(0.65+0.5*LOG(C$310/$B$307)))),(2*(C$310+$B$307)-PI()*((180-$B339)/180)*(C$310+($B$307/2)*(0.65+0.5*LOG(C$310/$B$307)))))))</f>
        <v>0.642549998576441</v>
      </c>
      <c r="D339" s="6" t="n">
        <f aca="false">IF($B339&gt;165,0,(IF($B339&gt;90,(2*(D$310+$B$307)*TAN(((180-$B339)*PI()/180)/2)-PI()*((180-$B339)/180)*(D$310+($B$307/2)*(0.65+0.5*LOG(D$310/$B$307)))),(2*(D$310+$B$307)-PI()*((180-$B339)/180)*(D$310+($B$307/2)*(0.65+0.5*LOG(D$310/$B$307)))))))</f>
        <v>0.626624127278851</v>
      </c>
      <c r="E339" s="6" t="n">
        <f aca="false">IF($B339&gt;165,0,(IF($B339&gt;90,(2*(E$310+$B$307)*TAN(((180-$B339)*PI()/180)/2)-PI()*((180-$B339)/180)*(E$310+($B$307/2)*(0.65+0.5*LOG(E$310/$B$307)))),(2*(E$310+$B$307)-PI()*((180-$B339)/180)*(E$310+($B$307/2)*(0.65+0.5*LOG(E$310/$B$307)))))))</f>
        <v>0.620883249117894</v>
      </c>
      <c r="F339" s="6" t="n">
        <f aca="false">IF($B339&gt;165,0,(IF($B339&gt;90,(2*(F$310+$B$307)*TAN(((180-$B339)*PI()/180)/2)-PI()*((180-$B339)/180)*(F$310+($B$307/2)*(0.65+0.5*LOG(F$310/$B$307)))),(2*(F$310+$B$307)-PI()*((180-$B339)/180)*(F$310+($B$307/2)*(0.65+0.5*LOG(F$310/$B$307)))))))</f>
        <v>0.616201682990761</v>
      </c>
      <c r="G339" s="6" t="n">
        <f aca="false">IF($B339&gt;165,0,(IF($B339&gt;90,(2*(G$310+$B$307)*TAN(((180-$B339)*PI()/180)/2)-PI()*((180-$B339)/180)*(G$310+($B$307/2)*(0.65+0.5*LOG(G$310/$B$307)))),(2*(G$310+$B$307)-PI()*((180-$B339)/180)*(G$310+($B$307/2)*(0.65+0.5*LOG(G$310/$B$307)))))))</f>
        <v>0.609260273955178</v>
      </c>
      <c r="H339" s="6" t="n">
        <f aca="false">IF($B339&gt;165,0,(IF($B339&gt;90,(2*(H$310+$B$307)*TAN(((180-$B339)*PI()/180)/2)-PI()*((180-$B339)/180)*(H$310+($B$307/2)*(0.65+0.5*LOG(H$310/$B$307)))),(2*(H$310+$B$307)-PI()*((180-$B339)/180)*(H$310+($B$307/2)*(0.65+0.5*LOG(H$310/$B$307)))))))</f>
        <v>0.601940194927336</v>
      </c>
      <c r="I339" s="6" t="n">
        <f aca="false">IF($B339&gt;165,0,(IF($B339&gt;90,(2*(I$310+$B$307)*TAN(((180-$B339)*PI()/180)/2)-PI()*((180-$B339)/180)*(I$310+($B$307/2)*(0.65+0.5*LOG(I$310/$B$307)))),(2*(I$310+$B$307)-PI()*((180-$B339)/180)*(I$310+($B$307/2)*(0.65+0.5*LOG(I$310/$B$307)))))))</f>
        <v>0.600194606647435</v>
      </c>
      <c r="J339" s="6" t="n">
        <f aca="false">IF($B339&gt;165,0,(IF($B339&gt;90,(2*(J$310+$B$307)*TAN(((180-$B339)*PI()/180)/2)-PI()*((180-$B339)/180)*(J$310+($B$307/2)*(0.65+0.5*LOG(J$310/$B$307)))),(2*(J$310+$B$307)-PI()*((180-$B339)/180)*(J$310+($B$307/2)*(0.65+0.5*LOG(J$310/$B$307)))))))</f>
        <v>0.602609787025528</v>
      </c>
      <c r="K339" s="6" t="n">
        <f aca="false">IF($B339&gt;165,0,(IF($B339&gt;90,(2*(K$310+$B$307)*TAN(((180-$B339)*PI()/180)/2)-PI()*((180-$B339)/180)*(K$310+($B$307/2)*(0.65+0.5*LOG(K$310/$B$307)))),(2*(K$310+$B$307)-PI()*((180-$B339)/180)*(K$310+($B$307/2)*(0.65+0.5*LOG(K$310/$B$307)))))))</f>
        <v>0.610083858847795</v>
      </c>
      <c r="L339" s="6" t="n">
        <f aca="false">IF($B339&gt;165,0,(IF($B339&gt;90,(2*(L$310+$B$307)*TAN(((180-$B339)*PI()/180)/2)-PI()*((180-$B339)/180)*(L$310+($B$307/2)*(0.65+0.5*LOG(L$310/$B$307)))),(2*(L$310+$B$307)-PI()*((180-$B339)/180)*(L$310+($B$307/2)*(0.65+0.5*LOG(L$310/$B$307)))))))</f>
        <v>0.622842531779536</v>
      </c>
      <c r="M339" s="6" t="n">
        <f aca="false">IF($B339&gt;165,0,(IF($B339&gt;90,(2*(M$310+$B$307)*TAN(((180-$B339)*PI()/180)/2)-PI()*((180-$B339)/180)*(M$310+($B$307/2)*(0.65+0.5*LOG(M$310/$B$307)))),(2*(M$310+$B$307)-PI()*((180-$B339)/180)*(M$310+($B$307/2)*(0.65+0.5*LOG(M$310/$B$307)))))))</f>
        <v>0.651075088966874</v>
      </c>
      <c r="N339" s="6" t="n">
        <f aca="false">IF($B339&gt;165,0,(IF($B339&gt;90,(2*(N$310+$B$307)*TAN(((180-$B339)*PI()/180)/2)-PI()*((180-$B339)/180)*(N$310+($B$307/2)*(0.65+0.5*LOG(N$310/$B$307)))),(2*(N$310+$B$307)-PI()*((180-$B339)/180)*(N$310+($B$307/2)*(0.65+0.5*LOG(N$310/$B$307)))))))</f>
        <v>0.684366537598387</v>
      </c>
      <c r="O339" s="6" t="n">
        <f aca="false">IF($B339&gt;165,0,(IF($B339&gt;90,(2*(O$310+$B$307)*TAN(((180-$B339)*PI()/180)/2)-PI()*((180-$B339)/180)*(O$310+($B$307/2)*(0.65+0.5*LOG(O$310/$B$307)))),(2*(O$310+$B$307)-PI()*((180-$B339)/180)*(O$310+($B$307/2)*(0.65+0.5*LOG(O$310/$B$307)))))))</f>
        <v>0.724072054475561</v>
      </c>
      <c r="P339" s="6" t="n">
        <f aca="false">IF($B339&gt;165,0,(IF($B339&gt;90,(2*(P$310+$B$307)*TAN(((180-$B339)*PI()/180)/2)-PI()*((180-$B339)/180)*(P$310+($B$307/2)*(0.65+0.5*LOG(P$310/$B$307)))),(2*(P$310+$B$307)-PI()*((180-$B339)/180)*(P$310+($B$307/2)*(0.65+0.5*LOG(P$310/$B$307)))))))</f>
        <v>0.807112794280075</v>
      </c>
      <c r="Q339" s="6" t="n">
        <f aca="false">IF($B339&gt;165,0,(IF($B339&gt;90,(2*(Q$310+$B$307)*TAN(((180-$B339)*PI()/180)/2)-PI()*((180-$B339)/180)*(Q$310+($B$307/2)*(0.65+0.5*LOG(Q$310/$B$307)))),(2*(Q$310+$B$307)-PI()*((180-$B339)/180)*(Q$310+($B$307/2)*(0.65+0.5*LOG(Q$310/$B$307)))))))</f>
        <v>0.895656961094092</v>
      </c>
      <c r="R339" s="6" t="n">
        <f aca="false">IF($B339&gt;165,0,(IF($B339&gt;90,(2*(R$310+$B$307)*TAN(((180-$B339)*PI()/180)/2)-PI()*((180-$B339)/180)*(R$310+($B$307/2)*(0.65+0.5*LOG(R$310/$B$307)))),(2*(R$310+$B$307)-PI()*((180-$B339)/180)*(R$310+($B$307/2)*(0.65+0.5*LOG(R$310/$B$307)))))))</f>
        <v>0.987682163160615</v>
      </c>
    </row>
    <row r="340" customFormat="false" ht="12.75" hidden="false" customHeight="false" outlineLevel="0" collapsed="false">
      <c r="A340" s="0" t="s">
        <v>49</v>
      </c>
      <c r="B340" s="5" t="n">
        <v>140</v>
      </c>
      <c r="C340" s="6" t="n">
        <f aca="false">IF($B340&gt;165,0,(IF($B340&gt;90,(2*(C$310+$B$307)*TAN(((180-$B340)*PI()/180)/2)-PI()*((180-$B340)/180)*(C$310+($B$307/2)*(0.65+0.5*LOG(C$310/$B$307)))),(2*(C$310+$B$307)-PI()*((180-$B340)/180)*(C$310+($B$307/2)*(0.65+0.5*LOG(C$310/$B$307)))))))</f>
        <v>0.557652837636325</v>
      </c>
      <c r="D340" s="6" t="n">
        <f aca="false">IF($B340&gt;165,0,(IF($B340&gt;90,(2*(D$310+$B$307)*TAN(((180-$B340)*PI()/180)/2)-PI()*((180-$B340)/180)*(D$310+($B$307/2)*(0.65+0.5*LOG(D$310/$B$307)))),(2*(D$310+$B$307)-PI()*((180-$B340)/180)*(D$310+($B$307/2)*(0.65+0.5*LOG(D$310/$B$307)))))))</f>
        <v>0.541808668012291</v>
      </c>
      <c r="E340" s="6" t="n">
        <f aca="false">IF($B340&gt;165,0,(IF($B340&gt;90,(2*(E$310+$B$307)*TAN(((180-$B340)*PI()/180)/2)-PI()*((180-$B340)/180)*(E$310+($B$307/2)*(0.65+0.5*LOG(E$310/$B$307)))),(2*(E$310+$B$307)-PI()*((180-$B340)/180)*(E$310+($B$307/2)*(0.65+0.5*LOG(E$310/$B$307)))))))</f>
        <v>0.535861745411687</v>
      </c>
      <c r="F340" s="6" t="n">
        <f aca="false">IF($B340&gt;165,0,(IF($B340&gt;90,(2*(F$310+$B$307)*TAN(((180-$B340)*PI()/180)/2)-PI()*((180-$B340)/180)*(F$310+($B$307/2)*(0.65+0.5*LOG(F$310/$B$307)))),(2*(F$310+$B$307)-PI()*((180-$B340)/180)*(F$310+($B$307/2)*(0.65+0.5*LOG(F$310/$B$307)))))))</f>
        <v>0.530856433507815</v>
      </c>
      <c r="G340" s="6" t="n">
        <f aca="false">IF($B340&gt;165,0,(IF($B340&gt;90,(2*(G$310+$B$307)*TAN(((180-$B340)*PI()/180)/2)-PI()*((180-$B340)/180)*(G$310+($B$307/2)*(0.65+0.5*LOG(G$310/$B$307)))),(2*(G$310+$B$307)-PI()*((180-$B340)/180)*(G$310+($B$307/2)*(0.65+0.5*LOG(G$310/$B$307)))))))</f>
        <v>0.522998452561122</v>
      </c>
      <c r="H340" s="6" t="n">
        <f aca="false">IF($B340&gt;165,0,(IF($B340&gt;90,(2*(H$310+$B$307)*TAN(((180-$B340)*PI()/180)/2)-PI()*((180-$B340)/180)*(H$310+($B$307/2)*(0.65+0.5*LOG(H$310/$B$307)))),(2*(H$310+$B$307)-PI()*((180-$B340)/180)*(H$310+($B$307/2)*(0.65+0.5*LOG(H$310/$B$307)))))))</f>
        <v>0.513116036484022</v>
      </c>
      <c r="I340" s="6" t="n">
        <f aca="false">IF($B340&gt;165,0,(IF($B340&gt;90,(2*(I$310+$B$307)*TAN(((180-$B340)*PI()/180)/2)-PI()*((180-$B340)/180)*(I$310+($B$307/2)*(0.65+0.5*LOG(I$310/$B$307)))),(2*(I$310+$B$307)-PI()*((180-$B340)/180)*(I$310+($B$307/2)*(0.65+0.5*LOG(I$310/$B$307)))))))</f>
        <v>0.509032643084848</v>
      </c>
      <c r="J340" s="6" t="n">
        <f aca="false">IF($B340&gt;165,0,(IF($B340&gt;90,(2*(J$310+$B$307)*TAN(((180-$B340)*PI()/180)/2)-PI()*((180-$B340)/180)*(J$310+($B$307/2)*(0.65+0.5*LOG(J$310/$B$307)))),(2*(J$310+$B$307)-PI()*((180-$B340)/180)*(J$310+($B$307/2)*(0.65+0.5*LOG(J$310/$B$307)))))))</f>
        <v>0.506115951342406</v>
      </c>
      <c r="K340" s="6" t="n">
        <f aca="false">IF($B340&gt;165,0,(IF($B340&gt;90,(2*(K$310+$B$307)*TAN(((180-$B340)*PI()/180)/2)-PI()*((180-$B340)/180)*(K$310+($B$307/2)*(0.65+0.5*LOG(K$310/$B$307)))),(2*(K$310+$B$307)-PI()*((180-$B340)/180)*(K$310+($B$307/2)*(0.65+0.5*LOG(K$310/$B$307)))))))</f>
        <v>0.507696051994784</v>
      </c>
      <c r="L340" s="6" t="n">
        <f aca="false">IF($B340&gt;165,0,(IF($B340&gt;90,(2*(L$310+$B$307)*TAN(((180-$B340)*PI()/180)/2)-PI()*((180-$B340)/180)*(L$310+($B$307/2)*(0.65+0.5*LOG(L$310/$B$307)))),(2*(L$310+$B$307)-PI()*((180-$B340)/180)*(L$310+($B$307/2)*(0.65+0.5*LOG(L$310/$B$307)))))))</f>
        <v>0.513129656064719</v>
      </c>
      <c r="M340" s="6" t="n">
        <f aca="false">IF($B340&gt;165,0,(IF($B340&gt;90,(2*(M$310+$B$307)*TAN(((180-$B340)*PI()/180)/2)-PI()*((180-$B340)/180)*(M$310+($B$307/2)*(0.65+0.5*LOG(M$310/$B$307)))),(2*(M$310+$B$307)-PI()*((180-$B340)/180)*(M$310+($B$307/2)*(0.65+0.5*LOG(M$310/$B$307)))))))</f>
        <v>0.528098224963081</v>
      </c>
      <c r="N340" s="6" t="n">
        <f aca="false">IF($B340&gt;165,0,(IF($B340&gt;90,(2*(N$310+$B$307)*TAN(((180-$B340)*PI()/180)/2)-PI()*((180-$B340)/180)*(N$310+($B$307/2)*(0.65+0.5*LOG(N$310/$B$307)))),(2*(N$310+$B$307)-PI()*((180-$B340)/180)*(N$310+($B$307/2)*(0.65+0.5*LOG(N$310/$B$307)))))))</f>
        <v>0.547563586256263</v>
      </c>
      <c r="O340" s="6" t="n">
        <f aca="false">IF($B340&gt;165,0,(IF($B340&gt;90,(2*(O$310+$B$307)*TAN(((180-$B340)*PI()/180)/2)-PI()*((180-$B340)/180)*(O$310+($B$307/2)*(0.65+0.5*LOG(O$310/$B$307)))),(2*(O$310+$B$307)-PI()*((180-$B340)/180)*(O$310+($B$307/2)*(0.65+0.5*LOG(O$310/$B$307)))))))</f>
        <v>0.571886421754724</v>
      </c>
      <c r="P340" s="6" t="n">
        <f aca="false">IF($B340&gt;165,0,(IF($B340&gt;90,(2*(P$310+$B$307)*TAN(((180-$B340)*PI()/180)/2)-PI()*((180-$B340)/180)*(P$310+($B$307/2)*(0.65+0.5*LOG(P$310/$B$307)))),(2*(P$310+$B$307)-PI()*((180-$B340)/180)*(P$310+($B$307/2)*(0.65+0.5*LOG(P$310/$B$307)))))))</f>
        <v>0.624602417920439</v>
      </c>
      <c r="Q340" s="6" t="n">
        <f aca="false">IF($B340&gt;165,0,(IF($B340&gt;90,(2*(Q$310+$B$307)*TAN(((180-$B340)*PI()/180)/2)-PI()*((180-$B340)/180)*(Q$310+($B$307/2)*(0.65+0.5*LOG(Q$310/$B$307)))),(2*(Q$310+$B$307)-PI()*((180-$B340)/180)*(Q$310+($B$307/2)*(0.65+0.5*LOG(Q$310/$B$307)))))))</f>
        <v>0.682210349205709</v>
      </c>
      <c r="R340" s="6" t="n">
        <f aca="false">IF($B340&gt;165,0,(IF($B340&gt;90,(2*(R$310+$B$307)*TAN(((180-$B340)*PI()/180)/2)-PI()*((180-$B340)/180)*(R$310+($B$307/2)*(0.65+0.5*LOG(R$310/$B$307)))),(2*(R$310+$B$307)-PI()*((180-$B340)/180)*(R$310+($B$307/2)*(0.65+0.5*LOG(R$310/$B$307)))))))</f>
        <v>0.742912534048763</v>
      </c>
    </row>
    <row r="341" customFormat="false" ht="12.75" hidden="false" customHeight="false" outlineLevel="0" collapsed="false">
      <c r="A341" s="0" t="s">
        <v>49</v>
      </c>
      <c r="B341" s="5" t="n">
        <v>145</v>
      </c>
      <c r="C341" s="6" t="n">
        <f aca="false">IF($B341&gt;165,0,(IF($B341&gt;90,(2*(C$310+$B$307)*TAN(((180-$B341)*PI()/180)/2)-PI()*((180-$B341)/180)*(C$310+($B$307/2)*(0.65+0.5*LOG(C$310/$B$307)))),(2*(C$310+$B$307)-PI()*((180-$B341)/180)*(C$310+($B$307/2)*(0.65+0.5*LOG(C$310/$B$307)))))))</f>
        <v>0.477785701399165</v>
      </c>
      <c r="D341" s="6" t="n">
        <f aca="false">IF($B341&gt;165,0,(IF($B341&gt;90,(2*(D$310+$B$307)*TAN(((180-$B341)*PI()/180)/2)-PI()*((180-$B341)/180)*(D$310+($B$307/2)*(0.65+0.5*LOG(D$310/$B$307)))),(2*(D$310+$B$307)-PI()*((180-$B341)/180)*(D$310+($B$307/2)*(0.65+0.5*LOG(D$310/$B$307)))))))</f>
        <v>0.462651986536558</v>
      </c>
      <c r="E341" s="6" t="n">
        <f aca="false">IF($B341&gt;165,0,(IF($B341&gt;90,(2*(E$310+$B$307)*TAN(((180-$B341)*PI()/180)/2)-PI()*((180-$B341)/180)*(E$310+($B$307/2)*(0.65+0.5*LOG(E$310/$B$307)))),(2*(E$310+$B$307)-PI()*((180-$B341)/180)*(E$310+($B$307/2)*(0.65+0.5*LOG(E$310/$B$307)))))))</f>
        <v>0.456813396040241</v>
      </c>
      <c r="F341" s="6" t="n">
        <f aca="false">IF($B341&gt;165,0,(IF($B341&gt;90,(2*(F$310+$B$307)*TAN(((180-$B341)*PI()/180)/2)-PI()*((180-$B341)/180)*(F$310+($B$307/2)*(0.65+0.5*LOG(F$310/$B$307)))),(2*(F$310+$B$307)-PI()*((180-$B341)/180)*(F$310+($B$307/2)*(0.65+0.5*LOG(F$310/$B$307)))))))</f>
        <v>0.451798714903564</v>
      </c>
      <c r="G341" s="6" t="n">
        <f aca="false">IF($B341&gt;165,0,(IF($B341&gt;90,(2*(G$310+$B$307)*TAN(((180-$B341)*PI()/180)/2)-PI()*((180-$B341)/180)*(G$310+($B$307/2)*(0.65+0.5*LOG(G$310/$B$307)))),(2*(G$310+$B$307)-PI()*((180-$B341)/180)*(G$310+($B$307/2)*(0.65+0.5*LOG(G$310/$B$307)))))))</f>
        <v>0.44365291513363</v>
      </c>
      <c r="H341" s="6" t="n">
        <f aca="false">IF($B341&gt;165,0,(IF($B341&gt;90,(2*(H$310+$B$307)*TAN(((180-$B341)*PI()/180)/2)-PI()*((180-$B341)/180)*(H$310+($B$307/2)*(0.65+0.5*LOG(H$310/$B$307)))),(2*(H$310+$B$307)-PI()*((180-$B341)/180)*(H$310+($B$307/2)*(0.65+0.5*LOG(H$310/$B$307)))))))</f>
        <v>0.432465668183013</v>
      </c>
      <c r="I341" s="6" t="n">
        <f aca="false">IF($B341&gt;165,0,(IF($B341&gt;90,(2*(I$310+$B$307)*TAN(((180-$B341)*PI()/180)/2)-PI()*((180-$B341)/180)*(I$310+($B$307/2)*(0.65+0.5*LOG(I$310/$B$307)))),(2*(I$310+$B$307)-PI()*((180-$B341)/180)*(I$310+($B$307/2)*(0.65+0.5*LOG(I$310/$B$307)))))))</f>
        <v>0.426987599296369</v>
      </c>
      <c r="J341" s="6" t="n">
        <f aca="false">IF($B341&gt;165,0,(IF($B341&gt;90,(2*(J$310+$B$307)*TAN(((180-$B341)*PI()/180)/2)-PI()*((180-$B341)/180)*(J$310+($B$307/2)*(0.65+0.5*LOG(J$310/$B$307)))),(2*(J$310+$B$307)-PI()*((180-$B341)/180)*(J$310+($B$307/2)*(0.65+0.5*LOG(J$310/$B$307)))))))</f>
        <v>0.420625294697</v>
      </c>
      <c r="K341" s="6" t="n">
        <f aca="false">IF($B341&gt;165,0,(IF($B341&gt;90,(2*(K$310+$B$307)*TAN(((180-$B341)*PI()/180)/2)-PI()*((180-$B341)/180)*(K$310+($B$307/2)*(0.65+0.5*LOG(K$310/$B$307)))),(2*(K$310+$B$307)-PI()*((180-$B341)/180)*(K$310+($B$307/2)*(0.65+0.5*LOG(K$310/$B$307)))))))</f>
        <v>0.418197683443099</v>
      </c>
      <c r="L341" s="6" t="n">
        <f aca="false">IF($B341&gt;165,0,(IF($B341&gt;90,(2*(L$310+$B$307)*TAN(((180-$B341)*PI()/180)/2)-PI()*((180-$B341)/180)*(L$310+($B$307/2)*(0.65+0.5*LOG(L$310/$B$307)))),(2*(L$310+$B$307)-PI()*((180-$B341)/180)*(L$310+($B$307/2)*(0.65+0.5*LOG(L$310/$B$307)))))))</f>
        <v>0.418506854458771</v>
      </c>
      <c r="M341" s="6" t="n">
        <f aca="false">IF($B341&gt;165,0,(IF($B341&gt;90,(2*(M$310+$B$307)*TAN(((180-$B341)*PI()/180)/2)-PI()*((180-$B341)/180)*(M$310+($B$307/2)*(0.65+0.5*LOG(M$310/$B$307)))),(2*(M$310+$B$307)-PI()*((180-$B341)/180)*(M$310+($B$307/2)*(0.65+0.5*LOG(M$310/$B$307)))))))</f>
        <v>0.423983953595373</v>
      </c>
      <c r="N341" s="6" t="n">
        <f aca="false">IF($B341&gt;165,0,(IF($B341&gt;90,(2*(N$310+$B$307)*TAN(((180-$B341)*PI()/180)/2)-PI()*((180-$B341)/180)*(N$310+($B$307/2)*(0.65+0.5*LOG(N$310/$B$307)))),(2*(N$310+$B$307)-PI()*((180-$B341)/180)*(N$310+($B$307/2)*(0.65+0.5*LOG(N$310/$B$307)))))))</f>
        <v>0.433395746077443</v>
      </c>
      <c r="O341" s="6" t="n">
        <f aca="false">IF($B341&gt;165,0,(IF($B341&gt;90,(2*(O$310+$B$307)*TAN(((180-$B341)*PI()/180)/2)-PI()*((180-$B341)/180)*(O$310+($B$307/2)*(0.65+0.5*LOG(O$310/$B$307)))),(2*(O$310+$B$307)-PI()*((180-$B341)/180)*(O$310+($B$307/2)*(0.65+0.5*LOG(O$310/$B$307)))))))</f>
        <v>0.446422795268344</v>
      </c>
      <c r="P341" s="6" t="n">
        <f aca="false">IF($B341&gt;165,0,(IF($B341&gt;90,(2*(P$310+$B$307)*TAN(((180-$B341)*PI()/180)/2)-PI()*((180-$B341)/180)*(P$310+($B$307/2)*(0.65+0.5*LOG(P$310/$B$307)))),(2*(P$310+$B$307)-PI()*((180-$B341)/180)*(P$310+($B$307/2)*(0.65+0.5*LOG(P$310/$B$307)))))))</f>
        <v>0.476673461393625</v>
      </c>
      <c r="Q341" s="6" t="n">
        <f aca="false">IF($B341&gt;165,0,(IF($B341&gt;90,(2*(Q$310+$B$307)*TAN(((180-$B341)*PI()/180)/2)-PI()*((180-$B341)/180)*(Q$310+($B$307/2)*(0.65+0.5*LOG(Q$310/$B$307)))),(2*(Q$310+$B$307)-PI()*((180-$B341)/180)*(Q$310+($B$307/2)*(0.65+0.5*LOG(Q$310/$B$307)))))))</f>
        <v>0.51120457074852</v>
      </c>
      <c r="R341" s="6" t="n">
        <f aca="false">IF($B341&gt;165,0,(IF($B341&gt;90,(2*(R$310+$B$307)*TAN(((180-$B341)*PI()/180)/2)-PI()*((180-$B341)/180)*(R$310+($B$307/2)*(0.65+0.5*LOG(R$310/$B$307)))),(2*(R$310+$B$307)-PI()*((180-$B341)/180)*(R$310+($B$307/2)*(0.65+0.5*LOG(R$310/$B$307)))))))</f>
        <v>0.548443151966474</v>
      </c>
    </row>
    <row r="342" customFormat="false" ht="12.75" hidden="false" customHeight="false" outlineLevel="0" collapsed="false">
      <c r="A342" s="0" t="s">
        <v>49</v>
      </c>
      <c r="B342" s="5" t="n">
        <v>150</v>
      </c>
      <c r="C342" s="6" t="n">
        <f aca="false">IF($B342&gt;165,0,(IF($B342&gt;90,(2*(C$310+$B$307)*TAN(((180-$B342)*PI()/180)/2)-PI()*((180-$B342)/180)*(C$310+($B$307/2)*(0.65+0.5*LOG(C$310/$B$307)))),(2*(C$310+$B$307)-PI()*((180-$B342)/180)*(C$310+($B$307/2)*(0.65+0.5*LOG(C$310/$B$307)))))))</f>
        <v>0.402148481767951</v>
      </c>
      <c r="D342" s="6" t="n">
        <f aca="false">IF($B342&gt;165,0,(IF($B342&gt;90,(2*(D$310+$B$307)*TAN(((180-$B342)*PI()/180)/2)-PI()*((180-$B342)/180)*(D$310+($B$307/2)*(0.65+0.5*LOG(D$310/$B$307)))),(2*(D$310+$B$307)-PI()*((180-$B342)/180)*(D$310+($B$307/2)*(0.65+0.5*LOG(D$310/$B$307)))))))</f>
        <v>0.388253961242514</v>
      </c>
      <c r="E342" s="6" t="n">
        <f aca="false">IF($B342&gt;165,0,(IF($B342&gt;90,(2*(E$310+$B$307)*TAN(((180-$B342)*PI()/180)/2)-PI()*((180-$B342)/180)*(E$310+($B$307/2)*(0.65+0.5*LOG(E$310/$B$307)))),(2*(E$310+$B$307)-PI()*((180-$B342)/180)*(E$310+($B$307/2)*(0.65+0.5*LOG(E$310/$B$307)))))))</f>
        <v>0.382788072638355</v>
      </c>
      <c r="F342" s="6" t="n">
        <f aca="false">IF($B342&gt;165,0,(IF($B342&gt;90,(2*(F$310+$B$307)*TAN(((180-$B342)*PI()/180)/2)-PI()*((180-$B342)/180)*(F$310+($B$307/2)*(0.65+0.5*LOG(F$310/$B$307)))),(2*(F$310+$B$307)-PI()*((180-$B342)/180)*(F$310+($B$307/2)*(0.65+0.5*LOG(F$310/$B$307)))))))</f>
        <v>0.378028392056745</v>
      </c>
      <c r="G342" s="6" t="n">
        <f aca="false">IF($B342&gt;165,0,(IF($B342&gt;90,(2*(G$310+$B$307)*TAN(((180-$B342)*PI()/180)/2)-PI()*((180-$B342)/180)*(G$310+($B$307/2)*(0.65+0.5*LOG(G$310/$B$307)))),(2*(G$310+$B$307)-PI()*((180-$B342)/180)*(G$310+($B$307/2)*(0.65+0.5*LOG(G$310/$B$307)))))))</f>
        <v>0.370123513039313</v>
      </c>
      <c r="H342" s="6" t="n">
        <f aca="false">IF($B342&gt;165,0,(IF($B342&gt;90,(2*(H$310+$B$307)*TAN(((180-$B342)*PI()/180)/2)-PI()*((180-$B342)/180)*(H$310+($B$307/2)*(0.65+0.5*LOG(H$310/$B$307)))),(2*(H$310+$B$307)-PI()*((180-$B342)/180)*(H$310+($B$307/2)*(0.65+0.5*LOG(H$310/$B$307)))))))</f>
        <v>0.358688914366666</v>
      </c>
      <c r="I342" s="6" t="n">
        <f aca="false">IF($B342&gt;165,0,(IF($B342&gt;90,(2*(I$310+$B$307)*TAN(((180-$B342)*PI()/180)/2)-PI()*((180-$B342)/180)*(I$310+($B$307/2)*(0.65+0.5*LOG(I$310/$B$307)))),(2*(I$310+$B$307)-PI()*((180-$B342)/180)*(I$310+($B$307/2)*(0.65+0.5*LOG(I$310/$B$307)))))))</f>
        <v>0.352609279356167</v>
      </c>
      <c r="J342" s="6" t="n">
        <f aca="false">IF($B342&gt;165,0,(IF($B342&gt;90,(2*(J$310+$B$307)*TAN(((180-$B342)*PI()/180)/2)-PI()*((180-$B342)/180)*(J$310+($B$307/2)*(0.65+0.5*LOG(J$310/$B$307)))),(2*(J$310+$B$307)-PI()*((180-$B342)/180)*(J$310+($B$307/2)*(0.65+0.5*LOG(J$310/$B$307)))))))</f>
        <v>0.344387580627101</v>
      </c>
      <c r="K342" s="6" t="n">
        <f aca="false">IF($B342&gt;165,0,(IF($B342&gt;90,(2*(K$310+$B$307)*TAN(((180-$B342)*PI()/180)/2)-PI()*((180-$B342)/180)*(K$310+($B$307/2)*(0.65+0.5*LOG(K$310/$B$307)))),(2*(K$310+$B$307)-PI()*((180-$B342)/180)*(K$310+($B$307/2)*(0.65+0.5*LOG(K$310/$B$307)))))))</f>
        <v>0.33953847619415</v>
      </c>
      <c r="L342" s="6" t="n">
        <f aca="false">IF($B342&gt;165,0,(IF($B342&gt;90,(2*(L$310+$B$307)*TAN(((180-$B342)*PI()/180)/2)-PI()*((180-$B342)/180)*(L$310+($B$307/2)*(0.65+0.5*LOG(L$310/$B$307)))),(2*(L$310+$B$307)-PI()*((180-$B342)/180)*(L$310+($B$307/2)*(0.65+0.5*LOG(L$310/$B$307)))))))</f>
        <v>0.33657380267066</v>
      </c>
      <c r="M342" s="6" t="n">
        <f aca="false">IF($B342&gt;165,0,(IF($B342&gt;90,(2*(M$310+$B$307)*TAN(((180-$B342)*PI()/180)/2)-PI()*((180-$B342)/180)*(M$310+($B$307/2)*(0.65+0.5*LOG(M$310/$B$307)))),(2*(M$310+$B$307)-PI()*((180-$B342)/180)*(M$310+($B$307/2)*(0.65+0.5*LOG(M$310/$B$307)))))))</f>
        <v>0.335731869499962</v>
      </c>
      <c r="N342" s="6" t="n">
        <f aca="false">IF($B342&gt;165,0,(IF($B342&gt;90,(2*(N$310+$B$307)*TAN(((180-$B342)*PI()/180)/2)-PI()*((180-$B342)/180)*(N$310+($B$307/2)*(0.65+0.5*LOG(N$310/$B$307)))),(2*(N$310+$B$307)-PI()*((180-$B342)/180)*(N$310+($B$307/2)*(0.65+0.5*LOG(N$310/$B$307)))))))</f>
        <v>0.338262530625379</v>
      </c>
      <c r="O342" s="6" t="n">
        <f aca="false">IF($B342&gt;165,0,(IF($B342&gt;90,(2*(O$310+$B$307)*TAN(((180-$B342)*PI()/180)/2)-PI()*((180-$B342)/180)*(O$310+($B$307/2)*(0.65+0.5*LOG(O$310/$B$307)))),(2*(O$310+$B$307)-PI()*((180-$B342)/180)*(O$310+($B$307/2)*(0.65+0.5*LOG(O$310/$B$307)))))))</f>
        <v>0.343430600751049</v>
      </c>
      <c r="P342" s="6" t="n">
        <f aca="false">IF($B342&gt;165,0,(IF($B342&gt;90,(2*(P$310+$B$307)*TAN(((180-$B342)*PI()/180)/2)-PI()*((180-$B342)/180)*(P$310+($B$307/2)*(0.65+0.5*LOG(P$310/$B$307)))),(2*(P$310+$B$307)-PI()*((180-$B342)/180)*(P$310+($B$307/2)*(0.65+0.5*LOG(P$310/$B$307)))))))</f>
        <v>0.357825181532689</v>
      </c>
      <c r="Q342" s="6" t="n">
        <f aca="false">IF($B342&gt;165,0,(IF($B342&gt;90,(2*(Q$310+$B$307)*TAN(((180-$B342)*PI()/180)/2)-PI()*((180-$B342)/180)*(Q$310+($B$307/2)*(0.65+0.5*LOG(Q$310/$B$307)))),(2*(Q$310+$B$307)-PI()*((180-$B342)/180)*(Q$310+($B$307/2)*(0.65+0.5*LOG(Q$310/$B$307)))))))</f>
        <v>0.375888713653998</v>
      </c>
      <c r="R342" s="6" t="n">
        <f aca="false">IF($B342&gt;165,0,(IF($B342&gt;90,(2*(R$310+$B$307)*TAN(((180-$B342)*PI()/180)/2)-PI()*((180-$B342)/180)*(R$310+($B$307/2)*(0.65+0.5*LOG(R$310/$B$307)))),(2*(R$310+$B$307)-PI()*((180-$B342)/180)*(R$310+($B$307/2)*(0.65+0.5*LOG(R$310/$B$307)))))))</f>
        <v>0.396272935943642</v>
      </c>
    </row>
    <row r="343" customFormat="false" ht="12.75" hidden="false" customHeight="false" outlineLevel="0" collapsed="false">
      <c r="A343" s="0" t="s">
        <v>49</v>
      </c>
      <c r="B343" s="5" t="n">
        <v>155</v>
      </c>
      <c r="C343" s="6" t="n">
        <f aca="false">IF($B343&gt;165,0,(IF($B343&gt;90,(2*(C$310+$B$307)*TAN(((180-$B343)*PI()/180)/2)-PI()*((180-$B343)/180)*(C$310+($B$307/2)*(0.65+0.5*LOG(C$310/$B$307)))),(2*(C$310+$B$307)-PI()*((180-$B343)/180)*(C$310+($B$307/2)*(0.65+0.5*LOG(C$310/$B$307)))))))</f>
        <v>0.330015475447706</v>
      </c>
      <c r="D343" s="6" t="n">
        <f aca="false">IF($B343&gt;165,0,(IF($B343&gt;90,(2*(D$310+$B$307)*TAN(((180-$B343)*PI()/180)/2)-PI()*((180-$B343)/180)*(D$310+($B$307/2)*(0.65+0.5*LOG(D$310/$B$307)))),(2*(D$310+$B$307)-PI()*((180-$B343)/180)*(D$310+($B$307/2)*(0.65+0.5*LOG(D$310/$B$307)))))))</f>
        <v>0.31779817592331</v>
      </c>
      <c r="E343" s="6" t="n">
        <f aca="false">IF($B343&gt;165,0,(IF($B343&gt;90,(2*(E$310+$B$307)*TAN(((180-$B343)*PI()/180)/2)-PI()*((180-$B343)/180)*(E$310+($B$307/2)*(0.65+0.5*LOG(E$310/$B$307)))),(2*(E$310+$B$307)-PI()*((180-$B343)/180)*(E$310+($B$307/2)*(0.65+0.5*LOG(E$310/$B$307)))))))</f>
        <v>0.312924002543246</v>
      </c>
      <c r="F343" s="6" t="n">
        <f aca="false">IF($B343&gt;165,0,(IF($B343&gt;90,(2*(F$310+$B$307)*TAN(((180-$B343)*PI()/180)/2)-PI()*((180-$B343)/180)*(F$310+($B$307/2)*(0.65+0.5*LOG(F$310/$B$307)))),(2*(F$310+$B$307)-PI()*((180-$B343)/180)*(F$310+($B$307/2)*(0.65+0.5*LOG(F$310/$B$307)))))))</f>
        <v>0.308638335848638</v>
      </c>
      <c r="G343" s="6" t="n">
        <f aca="false">IF($B343&gt;165,0,(IF($B343&gt;90,(2*(G$310+$B$307)*TAN(((180-$B343)*PI()/180)/2)-PI()*((180-$B343)/180)*(G$310+($B$307/2)*(0.65+0.5*LOG(G$310/$B$307)))),(2*(G$310+$B$307)-PI()*((180-$B343)/180)*(G$310+($B$307/2)*(0.65+0.5*LOG(G$310/$B$307)))))))</f>
        <v>0.30141240424758</v>
      </c>
      <c r="H343" s="6" t="n">
        <f aca="false">IF($B343&gt;165,0,(IF($B343&gt;90,(2*(H$310+$B$307)*TAN(((180-$B343)*PI()/180)/2)-PI()*((180-$B343)/180)*(H$310+($B$307/2)*(0.65+0.5*LOG(H$310/$B$307)))),(2*(H$310+$B$307)-PI()*((180-$B343)/180)*(H$310+($B$307/2)*(0.65+0.5*LOG(H$310/$B$307)))))))</f>
        <v>0.290606507180644</v>
      </c>
      <c r="I343" s="6" t="n">
        <f aca="false">IF($B343&gt;165,0,(IF($B343&gt;90,(2*(I$310+$B$307)*TAN(((180-$B343)*PI()/180)/2)-PI()*((180-$B343)/180)*(I$310+($B$307/2)*(0.65+0.5*LOG(I$310/$B$307)))),(2*(I$310+$B$307)-PI()*((180-$B343)/180)*(I$310+($B$307/2)*(0.65+0.5*LOG(I$310/$B$307)))))))</f>
        <v>0.284582346042098</v>
      </c>
      <c r="J343" s="6" t="n">
        <f aca="false">IF($B343&gt;165,0,(IF($B343&gt;90,(2*(J$310+$B$307)*TAN(((180-$B343)*PI()/180)/2)-PI()*((180-$B343)/180)*(J$310+($B$307/2)*(0.65+0.5*LOG(J$310/$B$307)))),(2*(J$310+$B$307)-PI()*((180-$B343)/180)*(J$310+($B$307/2)*(0.65+0.5*LOG(J$310/$B$307)))))))</f>
        <v>0.275815333174947</v>
      </c>
      <c r="K343" s="6" t="n">
        <f aca="false">IF($B343&gt;165,0,(IF($B343&gt;90,(2*(K$310+$B$307)*TAN(((180-$B343)*PI()/180)/2)-PI()*((180-$B343)/180)*(K$310+($B$307/2)*(0.65+0.5*LOG(K$310/$B$307)))),(2*(K$310+$B$307)-PI()*((180-$B343)/180)*(K$310+($B$307/2)*(0.65+0.5*LOG(K$310/$B$307)))))))</f>
        <v>0.26985881555456</v>
      </c>
      <c r="L343" s="6" t="n">
        <f aca="false">IF($B343&gt;165,0,(IF($B343&gt;90,(2*(L$310+$B$307)*TAN(((180-$B343)*PI()/180)/2)-PI()*((180-$B343)/180)*(L$310+($B$307/2)*(0.65+0.5*LOG(L$310/$B$307)))),(2*(L$310+$B$307)-PI()*((180-$B343)/180)*(L$310+($B$307/2)*(0.65+0.5*LOG(L$310/$B$307)))))))</f>
        <v>0.265153390815458</v>
      </c>
      <c r="M343" s="6" t="n">
        <f aca="false">IF($B343&gt;165,0,(IF($B343&gt;90,(2*(M$310+$B$307)*TAN(((180-$B343)*PI()/180)/2)-PI()*((180-$B343)/180)*(M$310+($B$307/2)*(0.65+0.5*LOG(M$310/$B$307)))),(2*(M$310+$B$307)-PI()*((180-$B343)/180)*(M$310+($B$307/2)*(0.65+0.5*LOG(M$310/$B$307)))))))</f>
        <v>0.260620585320686</v>
      </c>
      <c r="N343" s="6" t="n">
        <f aca="false">IF($B343&gt;165,0,(IF($B343&gt;90,(2*(N$310+$B$307)*TAN(((180-$B343)*PI()/180)/2)-PI()*((180-$B343)/180)*(N$310+($B$307/2)*(0.65+0.5*LOG(N$310/$B$307)))),(2*(N$310+$B$307)-PI()*((180-$B343)/180)*(N$310+($B$307/2)*(0.65+0.5*LOG(N$310/$B$307)))))))</f>
        <v>0.258898275072677</v>
      </c>
      <c r="O343" s="6" t="n">
        <f aca="false">IF($B343&gt;165,0,(IF($B343&gt;90,(2*(O$310+$B$307)*TAN(((180-$B343)*PI()/180)/2)-PI()*((180-$B343)/180)*(O$310+($B$307/2)*(0.65+0.5*LOG(O$310/$B$307)))),(2*(O$310+$B$307)-PI()*((180-$B343)/180)*(O$310+($B$307/2)*(0.65+0.5*LOG(O$310/$B$307)))))))</f>
        <v>0.259054539448281</v>
      </c>
      <c r="P343" s="6" t="n">
        <f aca="false">IF($B343&gt;165,0,(IF($B343&gt;90,(2*(P$310+$B$307)*TAN(((180-$B343)*PI()/180)/2)-PI()*((180-$B343)/180)*(P$310+($B$307/2)*(0.65+0.5*LOG(P$310/$B$307)))),(2*(P$310+$B$307)-PI()*((180-$B343)/180)*(P$310+($B$307/2)*(0.65+0.5*LOG(P$310/$B$307)))))))</f>
        <v>0.263068368184669</v>
      </c>
      <c r="Q343" s="6" t="n">
        <f aca="false">IF($B343&gt;165,0,(IF($B343&gt;90,(2*(Q$310+$B$307)*TAN(((180-$B343)*PI()/180)/2)-PI()*((180-$B343)/180)*(Q$310+($B$307/2)*(0.65+0.5*LOG(Q$310/$B$307)))),(2*(Q$310+$B$307)-PI()*((180-$B343)/180)*(Q$310+($B$307/2)*(0.65+0.5*LOG(Q$310/$B$307)))))))</f>
        <v>0.27013965637078</v>
      </c>
      <c r="R343" s="6" t="n">
        <f aca="false">IF($B343&gt;165,0,(IF($B343&gt;90,(2*(R$310+$B$307)*TAN(((180-$B343)*PI()/180)/2)-PI()*((180-$B343)/180)*(R$310+($B$307/2)*(0.65+0.5*LOG(R$310/$B$307)))),(2*(R$310+$B$307)-PI()*((180-$B343)/180)*(R$310+($B$307/2)*(0.65+0.5*LOG(R$310/$B$307)))))))</f>
        <v>0.279144853030506</v>
      </c>
    </row>
    <row r="344" customFormat="false" ht="12.75" hidden="false" customHeight="false" outlineLevel="0" collapsed="false">
      <c r="A344" s="0" t="s">
        <v>49</v>
      </c>
      <c r="B344" s="5" t="n">
        <v>160</v>
      </c>
      <c r="C344" s="6" t="n">
        <f aca="false">IF($B344&gt;165,0,(IF($B344&gt;90,(2*(C$310+$B$307)*TAN(((180-$B344)*PI()/180)/2)-PI()*((180-$B344)/180)*(C$310+($B$307/2)*(0.65+0.5*LOG(C$310/$B$307)))),(2*(C$310+$B$307)-PI()*((180-$B344)/180)*(C$310+($B$307/2)*(0.65+0.5*LOG(C$310/$B$307)))))))</f>
        <v>0.260720382259327</v>
      </c>
      <c r="D344" s="6" t="n">
        <f aca="false">IF($B344&gt;165,0,(IF($B344&gt;90,(2*(D$310+$B$307)*TAN(((180-$B344)*PI()/180)/2)-PI()*((180-$B344)/180)*(D$310+($B$307/2)*(0.65+0.5*LOG(D$310/$B$307)))),(2*(D$310+$B$307)-PI()*((180-$B344)/180)*(D$310+($B$307/2)*(0.65+0.5*LOG(D$310/$B$307)))))))</f>
        <v>0.250535042877455</v>
      </c>
      <c r="E344" s="6" t="n">
        <f aca="false">IF($B344&gt;165,0,(IF($B344&gt;90,(2*(E$310+$B$307)*TAN(((180-$B344)*PI()/180)/2)-PI()*((180-$B344)/180)*(E$310+($B$307/2)*(0.65+0.5*LOG(E$310/$B$307)))),(2*(E$310+$B$307)-PI()*((180-$B344)/180)*(E$310+($B$307/2)*(0.65+0.5*LOG(E$310/$B$307)))))))</f>
        <v>0.246429954292226</v>
      </c>
      <c r="F344" s="6" t="n">
        <f aca="false">IF($B344&gt;165,0,(IF($B344&gt;90,(2*(F$310+$B$307)*TAN(((180-$B344)*PI()/180)/2)-PI()*((180-$B344)/180)*(F$310+($B$307/2)*(0.65+0.5*LOG(F$310/$B$307)))),(2*(F$310+$B$307)-PI()*((180-$B344)/180)*(F$310+($B$307/2)*(0.65+0.5*LOG(F$310/$B$307)))))))</f>
        <v>0.242795671055363</v>
      </c>
      <c r="G344" s="6" t="n">
        <f aca="false">IF($B344&gt;165,0,(IF($B344&gt;90,(2*(G$310+$B$307)*TAN(((180-$B344)*PI()/180)/2)-PI()*((180-$B344)/180)*(G$310+($B$307/2)*(0.65+0.5*LOG(G$310/$B$307)))),(2*(G$310+$B$307)-PI()*((180-$B344)/180)*(G$310+($B$307/2)*(0.65+0.5*LOG(G$310/$B$307)))))))</f>
        <v>0.236603426012162</v>
      </c>
      <c r="H344" s="6" t="n">
        <f aca="false">IF($B344&gt;165,0,(IF($B344&gt;90,(2*(H$310+$B$307)*TAN(((180-$B344)*PI()/180)/2)-PI()*((180-$B344)/180)*(H$310+($B$307/2)*(0.65+0.5*LOG(H$310/$B$307)))),(2*(H$310+$B$307)-PI()*((180-$B344)/180)*(H$310+($B$307/2)*(0.65+0.5*LOG(H$310/$B$307)))))))</f>
        <v>0.227135708833903</v>
      </c>
      <c r="I344" s="6" t="n">
        <f aca="false">IF($B344&gt;165,0,(IF($B344&gt;90,(2*(I$310+$B$307)*TAN(((180-$B344)*PI()/180)/2)-PI()*((180-$B344)/180)*(I$310+($B$307/2)*(0.65+0.5*LOG(I$310/$B$307)))),(2*(I$310+$B$307)-PI()*((180-$B344)/180)*(I$310+($B$307/2)*(0.65+0.5*LOG(I$310/$B$307)))))))</f>
        <v>0.221699130279534</v>
      </c>
      <c r="J344" s="6" t="n">
        <f aca="false">IF($B344&gt;165,0,(IF($B344&gt;90,(2*(J$310+$B$307)*TAN(((180-$B344)*PI()/180)/2)-PI()*((180-$B344)/180)*(J$310+($B$307/2)*(0.65+0.5*LOG(J$310/$B$307)))),(2*(J$310+$B$307)-PI()*((180-$B344)/180)*(J$310+($B$307/2)*(0.65+0.5*LOG(J$310/$B$307)))))))</f>
        <v>0.213451020698749</v>
      </c>
      <c r="K344" s="6" t="n">
        <f aca="false">IF($B344&gt;165,0,(IF($B344&gt;90,(2*(K$310+$B$307)*TAN(((180-$B344)*PI()/180)/2)-PI()*((180-$B344)/180)*(K$310+($B$307/2)*(0.65+0.5*LOG(K$310/$B$307)))),(2*(K$310+$B$307)-PI()*((180-$B344)/180)*(K$310+($B$307/2)*(0.65+0.5*LOG(K$310/$B$307)))))))</f>
        <v>0.207451307315375</v>
      </c>
      <c r="L344" s="6" t="n">
        <f aca="false">IF($B344&gt;165,0,(IF($B344&gt;90,(2*(L$310+$B$307)*TAN(((180-$B344)*PI()/180)/2)-PI()*((180-$B344)/180)*(L$310+($B$307/2)*(0.65+0.5*LOG(L$310/$B$307)))),(2*(L$310+$B$307)-PI()*((180-$B344)/180)*(L$310+($B$307/2)*(0.65+0.5*LOG(L$310/$B$307)))))))</f>
        <v>0.202246718355852</v>
      </c>
      <c r="M344" s="6" t="n">
        <f aca="false">IF($B344&gt;165,0,(IF($B344&gt;90,(2*(M$310+$B$307)*TAN(((180-$B344)*PI()/180)/2)-PI()*((180-$B344)/180)*(M$310+($B$307/2)*(0.65+0.5*LOG(M$310/$B$307)))),(2*(M$310+$B$307)-PI()*((180-$B344)/180)*(M$310+($B$307/2)*(0.65+0.5*LOG(M$310/$B$307)))))))</f>
        <v>0.196151475385906</v>
      </c>
      <c r="N344" s="6" t="n">
        <f aca="false">IF($B344&gt;165,0,(IF($B344&gt;90,(2*(N$310+$B$307)*TAN(((180-$B344)*PI()/180)/2)-PI()*((180-$B344)/180)*(N$310+($B$307/2)*(0.65+0.5*LOG(N$310/$B$307)))),(2*(N$310+$B$307)-PI()*((180-$B344)/180)*(N$310+($B$307/2)*(0.65+0.5*LOG(N$310/$B$307)))))))</f>
        <v>0.19230462861337</v>
      </c>
      <c r="O344" s="6" t="n">
        <f aca="false">IF($B344&gt;165,0,(IF($B344&gt;90,(2*(O$310+$B$307)*TAN(((180-$B344)*PI()/180)/2)-PI()*((180-$B344)/180)*(O$310+($B$307/2)*(0.65+0.5*LOG(O$310/$B$307)))),(2*(O$310+$B$307)-PI()*((180-$B344)/180)*(O$310+($B$307/2)*(0.65+0.5*LOG(O$310/$B$307)))))))</f>
        <v>0.189754891658547</v>
      </c>
      <c r="P344" s="6" t="n">
        <f aca="false">IF($B344&gt;165,0,(IF($B344&gt;90,(2*(P$310+$B$307)*TAN(((180-$B344)*PI()/180)/2)-PI()*((180-$B344)/180)*(P$310+($B$307/2)*(0.65+0.5*LOG(P$310/$B$307)))),(2*(P$310+$B$307)-PI()*((180-$B344)/180)*(P$310+($B$307/2)*(0.65+0.5*LOG(P$310/$B$307)))))))</f>
        <v>0.187822207618223</v>
      </c>
      <c r="Q344" s="6" t="n">
        <f aca="false">IF($B344&gt;165,0,(IF($B344&gt;90,(2*(Q$310+$B$307)*TAN(((180-$B344)*PI()/180)/2)-PI()*((180-$B344)/180)*(Q$310+($B$307/2)*(0.65+0.5*LOG(Q$310/$B$307)))),(2*(Q$310+$B$307)-PI()*((180-$B344)/180)*(Q$310+($B$307/2)*(0.65+0.5*LOG(Q$310/$B$307)))))))</f>
        <v>0.188335491137678</v>
      </c>
      <c r="R344" s="6" t="n">
        <f aca="false">IF($B344&gt;165,0,(IF($B344&gt;90,(2*(R$310+$B$307)*TAN(((180-$B344)*PI()/180)/2)-PI()*((180-$B344)/180)*(R$310+($B$307/2)*(0.65+0.5*LOG(R$310/$B$307)))),(2*(R$310+$B$307)-PI()*((180-$B344)/180)*(R$310+($B$307/2)*(0.65+0.5*LOG(R$310/$B$307)))))))</f>
        <v>0.190395901436023</v>
      </c>
    </row>
    <row r="345" customFormat="false" ht="12.75" hidden="false" customHeight="false" outlineLevel="0" collapsed="false">
      <c r="A345" s="0" t="s">
        <v>49</v>
      </c>
      <c r="B345" s="5" t="n">
        <v>165</v>
      </c>
      <c r="C345" s="6" t="n">
        <f aca="false">IF($B345&gt;165,0,(IF($B345&gt;90,(2*(C$310+$B$307)*TAN(((180-$B345)*PI()/180)/2)-PI()*((180-$B345)/180)*(C$310+($B$307/2)*(0.65+0.5*LOG(C$310/$B$307)))),(2*(C$310+$B$307)-PI()*((180-$B345)/180)*(C$310+($B$307/2)*(0.65+0.5*LOG(C$310/$B$307)))))))</f>
        <v>0.193643525273846</v>
      </c>
      <c r="D345" s="6" t="n">
        <f aca="false">IF($B345&gt;165,0,(IF($B345&gt;90,(2*(D$310+$B$307)*TAN(((180-$B345)*PI()/180)/2)-PI()*((180-$B345)/180)*(D$310+($B$307/2)*(0.65+0.5*LOG(D$310/$B$307)))),(2*(D$310+$B$307)-PI()*((180-$B345)/180)*(D$310+($B$307/2)*(0.65+0.5*LOG(D$310/$B$307)))))))</f>
        <v>0.185767425559861</v>
      </c>
      <c r="E345" s="6" t="n">
        <f aca="false">IF($B345&gt;165,0,(IF($B345&gt;90,(2*(E$310+$B$307)*TAN(((180-$B345)*PI()/180)/2)-PI()*((180-$B345)/180)*(E$310+($B$307/2)*(0.65+0.5*LOG(E$310/$B$307)))),(2*(E$310+$B$307)-PI()*((180-$B345)/180)*(E$310+($B$307/2)*(0.65+0.5*LOG(E$310/$B$307)))))))</f>
        <v>0.182570061532149</v>
      </c>
      <c r="F345" s="6" t="n">
        <f aca="false">IF($B345&gt;165,0,(IF($B345&gt;90,(2*(F$310+$B$307)*TAN(((180-$B345)*PI()/180)/2)-PI()*((180-$B345)/180)*(F$310+($B$307/2)*(0.65+0.5*LOG(F$310/$B$307)))),(2*(F$310+$B$307)-PI()*((180-$B345)/180)*(F$310+($B$307/2)*(0.65+0.5*LOG(F$310/$B$307)))))))</f>
        <v>0.17972580151571</v>
      </c>
      <c r="G345" s="6" t="n">
        <f aca="false">IF($B345&gt;165,0,(IF($B345&gt;90,(2*(G$310+$B$307)*TAN(((180-$B345)*PI()/180)/2)-PI()*((180-$B345)/180)*(G$310+($B$307/2)*(0.65+0.5*LOG(G$310/$B$307)))),(2*(G$310+$B$307)-PI()*((180-$B345)/180)*(G$310+($B$307/2)*(0.65+0.5*LOG(G$310/$B$307)))))))</f>
        <v>0.174844522555728</v>
      </c>
      <c r="H345" s="6" t="n">
        <f aca="false">IF($B345&gt;165,0,(IF($B345&gt;90,(2*(H$310+$B$307)*TAN(((180-$B345)*PI()/180)/2)-PI()*((180-$B345)/180)*(H$310+($B$307/2)*(0.65+0.5*LOG(H$310/$B$307)))),(2*(H$310+$B$307)-PI()*((180-$B345)/180)*(H$310+($B$307/2)*(0.65+0.5*LOG(H$310/$B$307)))))))</f>
        <v>0.167269544316872</v>
      </c>
      <c r="I345" s="6" t="n">
        <f aca="false">IF($B345&gt;165,0,(IF($B345&gt;90,(2*(I$310+$B$307)*TAN(((180-$B345)*PI()/180)/2)-PI()*((180-$B345)/180)*(I$310+($B$307/2)*(0.65+0.5*LOG(I$310/$B$307)))),(2*(I$310+$B$307)-PI()*((180-$B345)/180)*(I$310+($B$307/2)*(0.65+0.5*LOG(I$310/$B$307)))))))</f>
        <v>0.162836467634724</v>
      </c>
      <c r="J345" s="6" t="n">
        <f aca="false">IF($B345&gt;165,0,(IF($B345&gt;90,(2*(J$310+$B$307)*TAN(((180-$B345)*PI()/180)/2)-PI()*((180-$B345)/180)*(J$310+($B$307/2)*(0.65+0.5*LOG(J$310/$B$307)))),(2*(J$310+$B$307)-PI()*((180-$B345)/180)*(J$310+($B$307/2)*(0.65+0.5*LOG(J$310/$B$307)))))))</f>
        <v>0.155939099916392</v>
      </c>
      <c r="K345" s="6" t="n">
        <f aca="false">IF($B345&gt;165,0,(IF($B345&gt;90,(2*(K$310+$B$307)*TAN(((180-$B345)*PI()/180)/2)-PI()*((180-$B345)/180)*(K$310+($B$307/2)*(0.65+0.5*LOG(K$310/$B$307)))),(2*(K$310+$B$307)-PI()*((180-$B345)/180)*(K$310+($B$307/2)*(0.65+0.5*LOG(K$310/$B$307)))))))</f>
        <v>0.150728029346118</v>
      </c>
      <c r="L345" s="6" t="n">
        <f aca="false">IF($B345&gt;165,0,(IF($B345&gt;90,(2*(L$310+$B$307)*TAN(((180-$B345)*PI()/180)/2)-PI()*((180-$B345)/180)*(L$310+($B$307/2)*(0.65+0.5*LOG(L$310/$B$307)))),(2*(L$310+$B$307)-PI()*((180-$B345)/180)*(L$310+($B$307/2)*(0.65+0.5*LOG(L$310/$B$307)))))))</f>
        <v>0.145994754504941</v>
      </c>
      <c r="M345" s="6" t="n">
        <f aca="false">IF($B345&gt;165,0,(IF($B345&gt;90,(2*(M$310+$B$307)*TAN(((180-$B345)*PI()/180)/2)-PI()*((180-$B345)/180)*(M$310+($B$307/2)*(0.65+0.5*LOG(M$310/$B$307)))),(2*(M$310+$B$307)-PI()*((180-$B345)/180)*(M$310+($B$307/2)*(0.65+0.5*LOG(M$310/$B$307)))))))</f>
        <v>0.140000751211995</v>
      </c>
      <c r="N345" s="6" t="n">
        <f aca="false">IF($B345&gt;165,0,(IF($B345&gt;90,(2*(N$310+$B$307)*TAN(((180-$B345)*PI()/180)/2)-PI()*((180-$B345)/180)*(N$310+($B$307/2)*(0.65+0.5*LOG(N$310/$B$307)))),(2*(N$310+$B$307)-PI()*((180-$B345)/180)*(N$310+($B$307/2)*(0.65+0.5*LOG(N$310/$B$307)))))))</f>
        <v>0.135693045067106</v>
      </c>
      <c r="O345" s="6" t="n">
        <f aca="false">IF($B345&gt;165,0,(IF($B345&gt;90,(2*(O$310+$B$307)*TAN(((180-$B345)*PI()/180)/2)-PI()*((180-$B345)/180)*(O$310+($B$307/2)*(0.65+0.5*LOG(O$310/$B$307)))),(2*(O$310+$B$307)-PI()*((180-$B345)/180)*(O$310+($B$307/2)*(0.65+0.5*LOG(O$310/$B$307)))))))</f>
        <v>0.132239623696711</v>
      </c>
      <c r="P345" s="6" t="n">
        <f aca="false">IF($B345&gt;165,0,(IF($B345&gt;90,(2*(P$310+$B$307)*TAN(((180-$B345)*PI()/180)/2)-PI()*((180-$B345)/180)*(P$310+($B$307/2)*(0.65+0.5*LOG(P$310/$B$307)))),(2*(P$310+$B$307)-PI()*((180-$B345)/180)*(P$310+($B$307/2)*(0.65+0.5*LOG(P$310/$B$307)))))))</f>
        <v>0.127826420946704</v>
      </c>
      <c r="Q345" s="6" t="n">
        <f aca="false">IF($B345&gt;165,0,(IF($B345&gt;90,(2*(Q$310+$B$307)*TAN(((180-$B345)*PI()/180)/2)-PI()*((180-$B345)/180)*(Q$310+($B$307/2)*(0.65+0.5*LOG(Q$310/$B$307)))),(2*(Q$310+$B$307)-PI()*((180-$B345)/180)*(Q$310+($B$307/2)*(0.65+0.5*LOG(Q$310/$B$307)))))))</f>
        <v>0.12524769386653</v>
      </c>
      <c r="R345" s="6" t="n">
        <f aca="false">IF($B345&gt;165,0,(IF($B345&gt;90,(2*(R$310+$B$307)*TAN(((180-$B345)*PI()/180)/2)-PI()*((180-$B345)/180)*(R$310+($B$307/2)*(0.65+0.5*LOG(R$310/$B$307)))),(2*(R$310+$B$307)-PI()*((180-$B345)/180)*(R$310+($B$307/2)*(0.65+0.5*LOG(R$310/$B$307)))))))</f>
        <v>0.123829311870525</v>
      </c>
    </row>
    <row r="346" customFormat="false" ht="12.75" hidden="false" customHeight="false" outlineLevel="0" collapsed="false">
      <c r="A346" s="0" t="s">
        <v>49</v>
      </c>
      <c r="B346" s="5" t="n">
        <v>170</v>
      </c>
      <c r="C346" s="6" t="n">
        <f aca="false">IF($B346&gt;165,0,(IF($B346&gt;90,(2*(C$310+$B$307)*TAN(((180-$B346)*PI()/180)/2)-PI()*((180-$B346)/180)*(C$310+($B$307/2)*(0.65+0.5*LOG(C$310/$B$307)))),(2*(C$310+$B$307)-PI()*((180-$B346)/180)*(C$310+($B$307/2)*(0.65+0.5*LOG(C$310/$B$307)))))))</f>
        <v>0</v>
      </c>
      <c r="D346" s="6" t="n">
        <f aca="false">IF($B346&gt;165,0,(IF($B346&gt;90,(2*(D$310+$B$307)*TAN(((180-$B346)*PI()/180)/2)-PI()*((180-$B346)/180)*(D$310+($B$307/2)*(0.65+0.5*LOG(D$310/$B$307)))),(2*(D$310+$B$307)-PI()*((180-$B346)/180)*(D$310+($B$307/2)*(0.65+0.5*LOG(D$310/$B$307)))))))</f>
        <v>0</v>
      </c>
      <c r="E346" s="6" t="n">
        <f aca="false">IF($B346&gt;165,0,(IF($B346&gt;90,(2*(E$310+$B$307)*TAN(((180-$B346)*PI()/180)/2)-PI()*((180-$B346)/180)*(E$310+($B$307/2)*(0.65+0.5*LOG(E$310/$B$307)))),(2*(E$310+$B$307)-PI()*((180-$B346)/180)*(E$310+($B$307/2)*(0.65+0.5*LOG(E$310/$B$307)))))))</f>
        <v>0</v>
      </c>
      <c r="F346" s="6" t="n">
        <f aca="false">IF($B346&gt;165,0,(IF($B346&gt;90,(2*(F$310+$B$307)*TAN(((180-$B346)*PI()/180)/2)-PI()*((180-$B346)/180)*(F$310+($B$307/2)*(0.65+0.5*LOG(F$310/$B$307)))),(2*(F$310+$B$307)-PI()*((180-$B346)/180)*(F$310+($B$307/2)*(0.65+0.5*LOG(F$310/$B$307)))))))</f>
        <v>0</v>
      </c>
      <c r="G346" s="6" t="n">
        <f aca="false">IF($B346&gt;165,0,(IF($B346&gt;90,(2*(G$310+$B$307)*TAN(((180-$B346)*PI()/180)/2)-PI()*((180-$B346)/180)*(G$310+($B$307/2)*(0.65+0.5*LOG(G$310/$B$307)))),(2*(G$310+$B$307)-PI()*((180-$B346)/180)*(G$310+($B$307/2)*(0.65+0.5*LOG(G$310/$B$307)))))))</f>
        <v>0</v>
      </c>
      <c r="H346" s="6" t="n">
        <f aca="false">IF($B346&gt;165,0,(IF($B346&gt;90,(2*(H$310+$B$307)*TAN(((180-$B346)*PI()/180)/2)-PI()*((180-$B346)/180)*(H$310+($B$307/2)*(0.65+0.5*LOG(H$310/$B$307)))),(2*(H$310+$B$307)-PI()*((180-$B346)/180)*(H$310+($B$307/2)*(0.65+0.5*LOG(H$310/$B$307)))))))</f>
        <v>0</v>
      </c>
      <c r="I346" s="6" t="n">
        <f aca="false">IF($B346&gt;165,0,(IF($B346&gt;90,(2*(I$310+$B$307)*TAN(((180-$B346)*PI()/180)/2)-PI()*((180-$B346)/180)*(I$310+($B$307/2)*(0.65+0.5*LOG(I$310/$B$307)))),(2*(I$310+$B$307)-PI()*((180-$B346)/180)*(I$310+($B$307/2)*(0.65+0.5*LOG(I$310/$B$307)))))))</f>
        <v>0</v>
      </c>
      <c r="J346" s="6" t="n">
        <f aca="false">IF($B346&gt;165,0,(IF($B346&gt;90,(2*(J$310+$B$307)*TAN(((180-$B346)*PI()/180)/2)-PI()*((180-$B346)/180)*(J$310+($B$307/2)*(0.65+0.5*LOG(J$310/$B$307)))),(2*(J$310+$B$307)-PI()*((180-$B346)/180)*(J$310+($B$307/2)*(0.65+0.5*LOG(J$310/$B$307)))))))</f>
        <v>0</v>
      </c>
      <c r="K346" s="6" t="n">
        <f aca="false">IF($B346&gt;165,0,(IF($B346&gt;90,(2*(K$310+$B$307)*TAN(((180-$B346)*PI()/180)/2)-PI()*((180-$B346)/180)*(K$310+($B$307/2)*(0.65+0.5*LOG(K$310/$B$307)))),(2*(K$310+$B$307)-PI()*((180-$B346)/180)*(K$310+($B$307/2)*(0.65+0.5*LOG(K$310/$B$307)))))))</f>
        <v>0</v>
      </c>
      <c r="L346" s="6" t="n">
        <f aca="false">IF($B346&gt;165,0,(IF($B346&gt;90,(2*(L$310+$B$307)*TAN(((180-$B346)*PI()/180)/2)-PI()*((180-$B346)/180)*(L$310+($B$307/2)*(0.65+0.5*LOG(L$310/$B$307)))),(2*(L$310+$B$307)-PI()*((180-$B346)/180)*(L$310+($B$307/2)*(0.65+0.5*LOG(L$310/$B$307)))))))</f>
        <v>0</v>
      </c>
      <c r="M346" s="6" t="n">
        <f aca="false">IF($B346&gt;165,0,(IF($B346&gt;90,(2*(M$310+$B$307)*TAN(((180-$B346)*PI()/180)/2)-PI()*((180-$B346)/180)*(M$310+($B$307/2)*(0.65+0.5*LOG(M$310/$B$307)))),(2*(M$310+$B$307)-PI()*((180-$B346)/180)*(M$310+($B$307/2)*(0.65+0.5*LOG(M$310/$B$307)))))))</f>
        <v>0</v>
      </c>
      <c r="N346" s="6" t="n">
        <f aca="false">IF($B346&gt;165,0,(IF($B346&gt;90,(2*(N$310+$B$307)*TAN(((180-$B346)*PI()/180)/2)-PI()*((180-$B346)/180)*(N$310+($B$307/2)*(0.65+0.5*LOG(N$310/$B$307)))),(2*(N$310+$B$307)-PI()*((180-$B346)/180)*(N$310+($B$307/2)*(0.65+0.5*LOG(N$310/$B$307)))))))</f>
        <v>0</v>
      </c>
      <c r="O346" s="6" t="n">
        <f aca="false">IF($B346&gt;165,0,(IF($B346&gt;90,(2*(O$310+$B$307)*TAN(((180-$B346)*PI()/180)/2)-PI()*((180-$B346)/180)*(O$310+($B$307/2)*(0.65+0.5*LOG(O$310/$B$307)))),(2*(O$310+$B$307)-PI()*((180-$B346)/180)*(O$310+($B$307/2)*(0.65+0.5*LOG(O$310/$B$307)))))))</f>
        <v>0</v>
      </c>
      <c r="P346" s="6" t="n">
        <f aca="false">IF($B346&gt;165,0,(IF($B346&gt;90,(2*(P$310+$B$307)*TAN(((180-$B346)*PI()/180)/2)-PI()*((180-$B346)/180)*(P$310+($B$307/2)*(0.65+0.5*LOG(P$310/$B$307)))),(2*(P$310+$B$307)-PI()*((180-$B346)/180)*(P$310+($B$307/2)*(0.65+0.5*LOG(P$310/$B$307)))))))</f>
        <v>0</v>
      </c>
      <c r="Q346" s="6" t="n">
        <f aca="false">IF($B346&gt;165,0,(IF($B346&gt;90,(2*(Q$310+$B$307)*TAN(((180-$B346)*PI()/180)/2)-PI()*((180-$B346)/180)*(Q$310+($B$307/2)*(0.65+0.5*LOG(Q$310/$B$307)))),(2*(Q$310+$B$307)-PI()*((180-$B346)/180)*(Q$310+($B$307/2)*(0.65+0.5*LOG(Q$310/$B$307)))))))</f>
        <v>0</v>
      </c>
      <c r="R346" s="6" t="n">
        <f aca="false">IF($B346&gt;165,0,(IF($B346&gt;90,(2*(R$310+$B$307)*TAN(((180-$B346)*PI()/180)/2)-PI()*((180-$B346)/180)*(R$310+($B$307/2)*(0.65+0.5*LOG(R$310/$B$307)))),(2*(R$310+$B$307)-PI()*((180-$B346)/180)*(R$310+($B$307/2)*(0.65+0.5*LOG(R$310/$B$307)))))))</f>
        <v>0</v>
      </c>
    </row>
    <row r="347" customFormat="false" ht="12.75" hidden="false" customHeight="false" outlineLevel="0" collapsed="false">
      <c r="A347" s="0" t="s">
        <v>49</v>
      </c>
      <c r="B347" s="5" t="n">
        <v>175</v>
      </c>
      <c r="C347" s="6" t="n">
        <f aca="false">IF($B347&gt;165,0,(IF($B347&gt;90,(2*(C$310+$B$307)*TAN(((180-$B347)*PI()/180)/2)-PI()*((180-$B347)/180)*(C$310+($B$307/2)*(0.65+0.5*LOG(C$310/$B$307)))),(2*(C$310+$B$307)-PI()*((180-$B347)/180)*(C$310+($B$307/2)*(0.65+0.5*LOG(C$310/$B$307)))))))</f>
        <v>0</v>
      </c>
      <c r="D347" s="6" t="n">
        <f aca="false">IF($B347&gt;165,0,(IF($B347&gt;90,(2*(D$310+$B$307)*TAN(((180-$B347)*PI()/180)/2)-PI()*((180-$B347)/180)*(D$310+($B$307/2)*(0.65+0.5*LOG(D$310/$B$307)))),(2*(D$310+$B$307)-PI()*((180-$B347)/180)*(D$310+($B$307/2)*(0.65+0.5*LOG(D$310/$B$307)))))))</f>
        <v>0</v>
      </c>
      <c r="E347" s="6" t="n">
        <f aca="false">IF($B347&gt;165,0,(IF($B347&gt;90,(2*(E$310+$B$307)*TAN(((180-$B347)*PI()/180)/2)-PI()*((180-$B347)/180)*(E$310+($B$307/2)*(0.65+0.5*LOG(E$310/$B$307)))),(2*(E$310+$B$307)-PI()*((180-$B347)/180)*(E$310+($B$307/2)*(0.65+0.5*LOG(E$310/$B$307)))))))</f>
        <v>0</v>
      </c>
      <c r="F347" s="6" t="n">
        <f aca="false">IF($B347&gt;165,0,(IF($B347&gt;90,(2*(F$310+$B$307)*TAN(((180-$B347)*PI()/180)/2)-PI()*((180-$B347)/180)*(F$310+($B$307/2)*(0.65+0.5*LOG(F$310/$B$307)))),(2*(F$310+$B$307)-PI()*((180-$B347)/180)*(F$310+($B$307/2)*(0.65+0.5*LOG(F$310/$B$307)))))))</f>
        <v>0</v>
      </c>
      <c r="G347" s="6" t="n">
        <f aca="false">IF($B347&gt;165,0,(IF($B347&gt;90,(2*(G$310+$B$307)*TAN(((180-$B347)*PI()/180)/2)-PI()*((180-$B347)/180)*(G$310+($B$307/2)*(0.65+0.5*LOG(G$310/$B$307)))),(2*(G$310+$B$307)-PI()*((180-$B347)/180)*(G$310+($B$307/2)*(0.65+0.5*LOG(G$310/$B$307)))))))</f>
        <v>0</v>
      </c>
      <c r="H347" s="6" t="n">
        <f aca="false">IF($B347&gt;165,0,(IF($B347&gt;90,(2*(H$310+$B$307)*TAN(((180-$B347)*PI()/180)/2)-PI()*((180-$B347)/180)*(H$310+($B$307/2)*(0.65+0.5*LOG(H$310/$B$307)))),(2*(H$310+$B$307)-PI()*((180-$B347)/180)*(H$310+($B$307/2)*(0.65+0.5*LOG(H$310/$B$307)))))))</f>
        <v>0</v>
      </c>
      <c r="I347" s="6" t="n">
        <f aca="false">IF($B347&gt;165,0,(IF($B347&gt;90,(2*(I$310+$B$307)*TAN(((180-$B347)*PI()/180)/2)-PI()*((180-$B347)/180)*(I$310+($B$307/2)*(0.65+0.5*LOG(I$310/$B$307)))),(2*(I$310+$B$307)-PI()*((180-$B347)/180)*(I$310+($B$307/2)*(0.65+0.5*LOG(I$310/$B$307)))))))</f>
        <v>0</v>
      </c>
      <c r="J347" s="6" t="n">
        <f aca="false">IF($B347&gt;165,0,(IF($B347&gt;90,(2*(J$310+$B$307)*TAN(((180-$B347)*PI()/180)/2)-PI()*((180-$B347)/180)*(J$310+($B$307/2)*(0.65+0.5*LOG(J$310/$B$307)))),(2*(J$310+$B$307)-PI()*((180-$B347)/180)*(J$310+($B$307/2)*(0.65+0.5*LOG(J$310/$B$307)))))))</f>
        <v>0</v>
      </c>
      <c r="K347" s="6" t="n">
        <f aca="false">IF($B347&gt;165,0,(IF($B347&gt;90,(2*(K$310+$B$307)*TAN(((180-$B347)*PI()/180)/2)-PI()*((180-$B347)/180)*(K$310+($B$307/2)*(0.65+0.5*LOG(K$310/$B$307)))),(2*(K$310+$B$307)-PI()*((180-$B347)/180)*(K$310+($B$307/2)*(0.65+0.5*LOG(K$310/$B$307)))))))</f>
        <v>0</v>
      </c>
      <c r="L347" s="6" t="n">
        <f aca="false">IF($B347&gt;165,0,(IF($B347&gt;90,(2*(L$310+$B$307)*TAN(((180-$B347)*PI()/180)/2)-PI()*((180-$B347)/180)*(L$310+($B$307/2)*(0.65+0.5*LOG(L$310/$B$307)))),(2*(L$310+$B$307)-PI()*((180-$B347)/180)*(L$310+($B$307/2)*(0.65+0.5*LOG(L$310/$B$307)))))))</f>
        <v>0</v>
      </c>
      <c r="M347" s="6" t="n">
        <f aca="false">IF($B347&gt;165,0,(IF($B347&gt;90,(2*(M$310+$B$307)*TAN(((180-$B347)*PI()/180)/2)-PI()*((180-$B347)/180)*(M$310+($B$307/2)*(0.65+0.5*LOG(M$310/$B$307)))),(2*(M$310+$B$307)-PI()*((180-$B347)/180)*(M$310+($B$307/2)*(0.65+0.5*LOG(M$310/$B$307)))))))</f>
        <v>0</v>
      </c>
      <c r="N347" s="6" t="n">
        <f aca="false">IF($B347&gt;165,0,(IF($B347&gt;90,(2*(N$310+$B$307)*TAN(((180-$B347)*PI()/180)/2)-PI()*((180-$B347)/180)*(N$310+($B$307/2)*(0.65+0.5*LOG(N$310/$B$307)))),(2*(N$310+$B$307)-PI()*((180-$B347)/180)*(N$310+($B$307/2)*(0.65+0.5*LOG(N$310/$B$307)))))))</f>
        <v>0</v>
      </c>
      <c r="O347" s="6" t="n">
        <f aca="false">IF($B347&gt;165,0,(IF($B347&gt;90,(2*(O$310+$B$307)*TAN(((180-$B347)*PI()/180)/2)-PI()*((180-$B347)/180)*(O$310+($B$307/2)*(0.65+0.5*LOG(O$310/$B$307)))),(2*(O$310+$B$307)-PI()*((180-$B347)/180)*(O$310+($B$307/2)*(0.65+0.5*LOG(O$310/$B$307)))))))</f>
        <v>0</v>
      </c>
      <c r="P347" s="6" t="n">
        <f aca="false">IF($B347&gt;165,0,(IF($B347&gt;90,(2*(P$310+$B$307)*TAN(((180-$B347)*PI()/180)/2)-PI()*((180-$B347)/180)*(P$310+($B$307/2)*(0.65+0.5*LOG(P$310/$B$307)))),(2*(P$310+$B$307)-PI()*((180-$B347)/180)*(P$310+($B$307/2)*(0.65+0.5*LOG(P$310/$B$307)))))))</f>
        <v>0</v>
      </c>
      <c r="Q347" s="6" t="n">
        <f aca="false">IF($B347&gt;165,0,(IF($B347&gt;90,(2*(Q$310+$B$307)*TAN(((180-$B347)*PI()/180)/2)-PI()*((180-$B347)/180)*(Q$310+($B$307/2)*(0.65+0.5*LOG(Q$310/$B$307)))),(2*(Q$310+$B$307)-PI()*((180-$B347)/180)*(Q$310+($B$307/2)*(0.65+0.5*LOG(Q$310/$B$307)))))))</f>
        <v>0</v>
      </c>
      <c r="R347" s="6" t="n">
        <f aca="false">IF($B347&gt;165,0,(IF($B347&gt;90,(2*(R$310+$B$307)*TAN(((180-$B347)*PI()/180)/2)-PI()*((180-$B347)/180)*(R$310+($B$307/2)*(0.65+0.5*LOG(R$310/$B$307)))),(2*(R$310+$B$307)-PI()*((180-$B347)/180)*(R$310+($B$307/2)*(0.65+0.5*LOG(R$310/$B$307)))))))</f>
        <v>0</v>
      </c>
    </row>
    <row r="348" customFormat="false" ht="12.75" hidden="false" customHeight="false" outlineLevel="0" collapsed="false">
      <c r="A348" s="0" t="s">
        <v>49</v>
      </c>
      <c r="B348" s="5" t="n">
        <v>180</v>
      </c>
      <c r="C348" s="6" t="n">
        <f aca="false">IF($B348&gt;165,0,(IF($B348&gt;90,(2*(C$310+$B$307)*TAN(((180-$B348)*PI()/180)/2)-PI()*((180-$B348)/180)*(C$310+($B$307/2)*(0.65+0.5*LOG(C$310/$B$307)))),(2*(C$310+$B$307)-PI()*((180-$B348)/180)*(C$310+($B$307/2)*(0.65+0.5*LOG(C$310/$B$307)))))))</f>
        <v>0</v>
      </c>
      <c r="D348" s="6" t="n">
        <f aca="false">IF($B348&gt;165,0,(IF($B348&gt;90,(2*(D$310+$B$307)*TAN(((180-$B348)*PI()/180)/2)-PI()*((180-$B348)/180)*(D$310+($B$307/2)*(0.65+0.5*LOG(D$310/$B$307)))),(2*(D$310+$B$307)-PI()*((180-$B348)/180)*(D$310+($B$307/2)*(0.65+0.5*LOG(D$310/$B$307)))))))</f>
        <v>0</v>
      </c>
      <c r="E348" s="6" t="n">
        <f aca="false">IF($B348&gt;165,0,(IF($B348&gt;90,(2*(E$310+$B$307)*TAN(((180-$B348)*PI()/180)/2)-PI()*((180-$B348)/180)*(E$310+($B$307/2)*(0.65+0.5*LOG(E$310/$B$307)))),(2*(E$310+$B$307)-PI()*((180-$B348)/180)*(E$310+($B$307/2)*(0.65+0.5*LOG(E$310/$B$307)))))))</f>
        <v>0</v>
      </c>
      <c r="F348" s="6" t="n">
        <f aca="false">IF($B348&gt;165,0,(IF($B348&gt;90,(2*(F$310+$B$307)*TAN(((180-$B348)*PI()/180)/2)-PI()*((180-$B348)/180)*(F$310+($B$307/2)*(0.65+0.5*LOG(F$310/$B$307)))),(2*(F$310+$B$307)-PI()*((180-$B348)/180)*(F$310+($B$307/2)*(0.65+0.5*LOG(F$310/$B$307)))))))</f>
        <v>0</v>
      </c>
      <c r="G348" s="6" t="n">
        <f aca="false">IF($B348&gt;165,0,(IF($B348&gt;90,(2*(G$310+$B$307)*TAN(((180-$B348)*PI()/180)/2)-PI()*((180-$B348)/180)*(G$310+($B$307/2)*(0.65+0.5*LOG(G$310/$B$307)))),(2*(G$310+$B$307)-PI()*((180-$B348)/180)*(G$310+($B$307/2)*(0.65+0.5*LOG(G$310/$B$307)))))))</f>
        <v>0</v>
      </c>
      <c r="H348" s="6" t="n">
        <f aca="false">IF($B348&gt;165,0,(IF($B348&gt;90,(2*(H$310+$B$307)*TAN(((180-$B348)*PI()/180)/2)-PI()*((180-$B348)/180)*(H$310+($B$307/2)*(0.65+0.5*LOG(H$310/$B$307)))),(2*(H$310+$B$307)-PI()*((180-$B348)/180)*(H$310+($B$307/2)*(0.65+0.5*LOG(H$310/$B$307)))))))</f>
        <v>0</v>
      </c>
      <c r="I348" s="6" t="n">
        <f aca="false">IF($B348&gt;165,0,(IF($B348&gt;90,(2*(I$310+$B$307)*TAN(((180-$B348)*PI()/180)/2)-PI()*((180-$B348)/180)*(I$310+($B$307/2)*(0.65+0.5*LOG(I$310/$B$307)))),(2*(I$310+$B$307)-PI()*((180-$B348)/180)*(I$310+($B$307/2)*(0.65+0.5*LOG(I$310/$B$307)))))))</f>
        <v>0</v>
      </c>
      <c r="J348" s="6" t="n">
        <f aca="false">IF($B348&gt;165,0,(IF($B348&gt;90,(2*(J$310+$B$307)*TAN(((180-$B348)*PI()/180)/2)-PI()*((180-$B348)/180)*(J$310+($B$307/2)*(0.65+0.5*LOG(J$310/$B$307)))),(2*(J$310+$B$307)-PI()*((180-$B348)/180)*(J$310+($B$307/2)*(0.65+0.5*LOG(J$310/$B$307)))))))</f>
        <v>0</v>
      </c>
      <c r="K348" s="6" t="n">
        <f aca="false">IF($B348&gt;165,0,(IF($B348&gt;90,(2*(K$310+$B$307)*TAN(((180-$B348)*PI()/180)/2)-PI()*((180-$B348)/180)*(K$310+($B$307/2)*(0.65+0.5*LOG(K$310/$B$307)))),(2*(K$310+$B$307)-PI()*((180-$B348)/180)*(K$310+($B$307/2)*(0.65+0.5*LOG(K$310/$B$307)))))))</f>
        <v>0</v>
      </c>
      <c r="L348" s="6" t="n">
        <f aca="false">IF($B348&gt;165,0,(IF($B348&gt;90,(2*(L$310+$B$307)*TAN(((180-$B348)*PI()/180)/2)-PI()*((180-$B348)/180)*(L$310+($B$307/2)*(0.65+0.5*LOG(L$310/$B$307)))),(2*(L$310+$B$307)-PI()*((180-$B348)/180)*(L$310+($B$307/2)*(0.65+0.5*LOG(L$310/$B$307)))))))</f>
        <v>0</v>
      </c>
      <c r="M348" s="6" t="n">
        <f aca="false">IF($B348&gt;165,0,(IF($B348&gt;90,(2*(M$310+$B$307)*TAN(((180-$B348)*PI()/180)/2)-PI()*((180-$B348)/180)*(M$310+($B$307/2)*(0.65+0.5*LOG(M$310/$B$307)))),(2*(M$310+$B$307)-PI()*((180-$B348)/180)*(M$310+($B$307/2)*(0.65+0.5*LOG(M$310/$B$307)))))))</f>
        <v>0</v>
      </c>
      <c r="N348" s="6" t="n">
        <f aca="false">IF($B348&gt;165,0,(IF($B348&gt;90,(2*(N$310+$B$307)*TAN(((180-$B348)*PI()/180)/2)-PI()*((180-$B348)/180)*(N$310+($B$307/2)*(0.65+0.5*LOG(N$310/$B$307)))),(2*(N$310+$B$307)-PI()*((180-$B348)/180)*(N$310+($B$307/2)*(0.65+0.5*LOG(N$310/$B$307)))))))</f>
        <v>0</v>
      </c>
      <c r="O348" s="6" t="n">
        <f aca="false">IF($B348&gt;165,0,(IF($B348&gt;90,(2*(O$310+$B$307)*TAN(((180-$B348)*PI()/180)/2)-PI()*((180-$B348)/180)*(O$310+($B$307/2)*(0.65+0.5*LOG(O$310/$B$307)))),(2*(O$310+$B$307)-PI()*((180-$B348)/180)*(O$310+($B$307/2)*(0.65+0.5*LOG(O$310/$B$307)))))))</f>
        <v>0</v>
      </c>
      <c r="P348" s="6" t="n">
        <f aca="false">IF($B348&gt;165,0,(IF($B348&gt;90,(2*(P$310+$B$307)*TAN(((180-$B348)*PI()/180)/2)-PI()*((180-$B348)/180)*(P$310+($B$307/2)*(0.65+0.5*LOG(P$310/$B$307)))),(2*(P$310+$B$307)-PI()*((180-$B348)/180)*(P$310+($B$307/2)*(0.65+0.5*LOG(P$310/$B$307)))))))</f>
        <v>0</v>
      </c>
      <c r="Q348" s="6" t="n">
        <f aca="false">IF($B348&gt;165,0,(IF($B348&gt;90,(2*(Q$310+$B$307)*TAN(((180-$B348)*PI()/180)/2)-PI()*((180-$B348)/180)*(Q$310+($B$307/2)*(0.65+0.5*LOG(Q$310/$B$307)))),(2*(Q$310+$B$307)-PI()*((180-$B348)/180)*(Q$310+($B$307/2)*(0.65+0.5*LOG(Q$310/$B$307)))))))</f>
        <v>0</v>
      </c>
      <c r="R348" s="6" t="n">
        <f aca="false">IF($B348&gt;165,0,(IF($B348&gt;90,(2*(R$310+$B$307)*TAN(((180-$B348)*PI()/180)/2)-PI()*((180-$B348)/180)*(R$310+($B$307/2)*(0.65+0.5*LOG(R$310/$B$307)))),(2*(R$310+$B$307)-PI()*((180-$B348)/180)*(R$310+($B$307/2)*(0.65+0.5*LOG(R$310/$B$307)))))))</f>
        <v>0</v>
      </c>
    </row>
    <row r="349" customFormat="false" ht="12.75" hidden="false" customHeight="false" outlineLevel="0" collapsed="false">
      <c r="A349" s="0" t="s">
        <v>0</v>
      </c>
    </row>
    <row r="350" customFormat="false" ht="12.75" hidden="false" customHeight="false" outlineLevel="0" collapsed="false">
      <c r="A350" s="0" t="s">
        <v>0</v>
      </c>
    </row>
    <row r="351" customFormat="false" ht="12.75" hidden="false" customHeight="false" outlineLevel="0" collapsed="false">
      <c r="A351" s="0" t="s">
        <v>0</v>
      </c>
    </row>
    <row r="352" customFormat="false" ht="12.75" hidden="false" customHeight="false" outlineLevel="0" collapsed="false">
      <c r="A352" s="0" t="s">
        <v>55</v>
      </c>
    </row>
    <row r="353" customFormat="false" ht="12.75" hidden="false" customHeight="false" outlineLevel="0" collapsed="false">
      <c r="A353" s="0" t="s">
        <v>0</v>
      </c>
    </row>
    <row r="354" customFormat="false" ht="12.75" hidden="false" customHeight="false" outlineLevel="0" collapsed="false">
      <c r="A354" s="0" t="s">
        <v>44</v>
      </c>
    </row>
    <row r="355" customFormat="false" ht="12.75" hidden="false" customHeight="false" outlineLevel="0" collapsed="false">
      <c r="A355" s="0" t="s">
        <v>45</v>
      </c>
      <c r="B355" s="4" t="n">
        <v>1.25</v>
      </c>
    </row>
    <row r="356" customFormat="false" ht="12.75" hidden="false" customHeight="false" outlineLevel="0" collapsed="false">
      <c r="A356" s="0" t="s">
        <v>0</v>
      </c>
    </row>
    <row r="357" customFormat="false" ht="12.75" hidden="false" customHeight="false" outlineLevel="0" collapsed="false">
      <c r="A357" s="0" t="s">
        <v>46</v>
      </c>
    </row>
    <row r="358" customFormat="false" ht="12.75" hidden="false" customHeight="false" outlineLevel="0" collapsed="false">
      <c r="A358" s="0" t="s">
        <v>47</v>
      </c>
      <c r="C358" s="4" t="n">
        <v>0.6</v>
      </c>
      <c r="D358" s="4" t="n">
        <v>0.8</v>
      </c>
      <c r="E358" s="4" t="n">
        <v>0.9</v>
      </c>
      <c r="F358" s="4" t="n">
        <v>1</v>
      </c>
      <c r="G358" s="4" t="n">
        <v>1.2</v>
      </c>
      <c r="H358" s="4" t="n">
        <v>1.6</v>
      </c>
      <c r="I358" s="4" t="n">
        <v>1.9</v>
      </c>
      <c r="J358" s="4" t="n">
        <v>2.5</v>
      </c>
      <c r="K358" s="4" t="n">
        <v>3.1</v>
      </c>
      <c r="L358" s="4" t="n">
        <v>3.8</v>
      </c>
      <c r="M358" s="4" t="n">
        <v>5</v>
      </c>
      <c r="N358" s="4" t="n">
        <v>6.2</v>
      </c>
      <c r="O358" s="4" t="n">
        <v>7.5</v>
      </c>
      <c r="P358" s="4" t="n">
        <v>10</v>
      </c>
      <c r="Q358" s="4" t="n">
        <v>12.5</v>
      </c>
      <c r="R358" s="4" t="n">
        <v>15</v>
      </c>
    </row>
    <row r="359" customFormat="false" ht="12.75" hidden="false" customHeight="false" outlineLevel="0" collapsed="false">
      <c r="A359" s="0" t="s">
        <v>48</v>
      </c>
    </row>
    <row r="360" customFormat="false" ht="12.75" hidden="false" customHeight="false" outlineLevel="0" collapsed="false">
      <c r="A360" s="0" t="s">
        <v>49</v>
      </c>
      <c r="B360" s="5" t="n">
        <v>0</v>
      </c>
      <c r="C360" s="6" t="n">
        <f aca="false">IF($B360&gt;165,0,(IF($B360&gt;90,(2*(C$358+$B$355)*TAN(((180-$B360)*PI()/180)/2)-PI()*((180-$B360)/180)*(C$358+($B$355/2)*(0.65+0.5*LOG(C$358/$B$355)))),(2*(C$358+$B$355)-PI()*((180-$B360)/180)*(C$358+($B$355/2)*(0.65+0.5*LOG(C$358/$B$355)))))))</f>
        <v>0.851713075740342</v>
      </c>
      <c r="D360" s="6" t="n">
        <f aca="false">IF($B360&gt;165,0,(IF($B360&gt;90,(2*(D$358+$B$355)*TAN(((180-$B360)*PI()/180)/2)-PI()*((180-$B360)/180)*(D$358+($B$355/2)*(0.65+0.5*LOG(D$358/$B$355)))),(2*(D$358+$B$355)-PI()*((180-$B360)/180)*(D$358+($B$355/2)*(0.65+0.5*LOG(D$358/$B$355)))))))</f>
        <v>0.500736227185687</v>
      </c>
      <c r="E360" s="6" t="n">
        <f aca="false">IF($B360&gt;165,0,(IF($B360&gt;90,(2*(E$358+$B$355)*TAN(((180-$B360)*PI()/180)/2)-PI()*((180-$B360)/180)*(E$358+($B$355/2)*(0.65+0.5*LOG(E$358/$B$355)))),(2*(E$358+$B$355)-PI()*((180-$B360)/180)*(E$358+($B$355/2)*(0.65+0.5*LOG(E$358/$B$355)))))))</f>
        <v>0.336358090347558</v>
      </c>
      <c r="F360" s="6" t="n">
        <f aca="false">IF($B360&gt;165,0,(IF($B360&gt;90,(2*(F$358+$B$355)*TAN(((180-$B360)*PI()/180)/2)-PI()*((180-$B360)/180)*(F$358+($B$355/2)*(0.65+0.5*LOG(F$358/$B$355)))),(2*(F$358+$B$355)-PI()*((180-$B360)/180)*(F$358+($B$355/2)*(0.65+0.5*LOG(F$358/$B$355)))))))</f>
        <v>0.177276513678541</v>
      </c>
      <c r="G360" s="6" t="n">
        <f aca="false">IF($B360&gt;165,0,(IF($B360&gt;90,(2*(G$358+$B$355)*TAN(((180-$B360)*PI()/180)/2)-PI()*((180-$B360)/180)*(G$358+($B$355/2)*(0.65+0.5*LOG(G$358/$B$355)))),(2*(G$358+$B$355)-PI()*((180-$B360)/180)*(G$358+($B$355/2)*(0.65+0.5*LOG(G$358/$B$355)))))))</f>
        <v>-0.128778023566074</v>
      </c>
      <c r="H360" s="6" t="n">
        <f aca="false">IF($B360&gt;165,0,(IF($B360&gt;90,(2*(H$358+$B$355)*TAN(((180-$B360)*PI()/180)/2)-PI()*((180-$B360)/180)*(H$358+($B$355/2)*(0.65+0.5*LOG(H$358/$B$355)))),(2*(H$358+$B$355)-PI()*((180-$B360)/180)*(H$358+($B$355/2)*(0.65+0.5*LOG(H$358/$B$355)))))))</f>
        <v>-0.708073402838688</v>
      </c>
      <c r="I360" s="6" t="n">
        <f aca="false">IF($B360&gt;165,0,(IF($B360&gt;90,(2*(I$358+$B$355)*TAN(((180-$B360)*PI()/180)/2)-PI()*((180-$B360)/180)*(I$358+($B$355/2)*(0.65+0.5*LOG(I$358/$B$355)))),(2*(I$358+$B$355)-PI()*((180-$B360)/180)*(I$358+($B$355/2)*(0.65+0.5*LOG(I$358/$B$355)))))))</f>
        <v>-1.12382258233824</v>
      </c>
      <c r="J360" s="6" t="n">
        <f aca="false">IF($B360&gt;165,0,(IF($B360&gt;90,(2*(J$358+$B$355)*TAN(((180-$B360)*PI()/180)/2)-PI()*((180-$B360)/180)*(J$358+($B$355/2)*(0.65+0.5*LOG(J$358/$B$355)))),(2*(J$358+$B$355)-PI()*((180-$B360)/180)*(J$358+($B$355/2)*(0.65+0.5*LOG(J$358/$B$355)))))))</f>
        <v>-1.92578915664788</v>
      </c>
      <c r="K360" s="6" t="n">
        <f aca="false">IF($B360&gt;165,0,(IF($B360&gt;90,(2*(K$358+$B$355)*TAN(((180-$B360)*PI()/180)/2)-PI()*((180-$B360)/180)*(K$358+($B$355/2)*(0.65+0.5*LOG(K$358/$B$355)))),(2*(K$358+$B$355)-PI()*((180-$B360)/180)*(K$358+($B$355/2)*(0.65+0.5*LOG(K$358/$B$355)))))))</f>
        <v>-2.70246127373665</v>
      </c>
      <c r="L360" s="6" t="n">
        <f aca="false">IF($B360&gt;165,0,(IF($B360&gt;90,(2*(L$358+$B$355)*TAN(((180-$B360)*PI()/180)/2)-PI()*((180-$B360)/180)*(L$358+($B$355/2)*(0.65+0.5*LOG(L$358/$B$355)))),(2*(L$358+$B$355)-PI()*((180-$B360)/180)*(L$358+($B$355/2)*(0.65+0.5*LOG(L$358/$B$355)))))))</f>
        <v>-3.58838413131139</v>
      </c>
      <c r="M360" s="6" t="n">
        <f aca="false">IF($B360&gt;165,0,(IF($B360&gt;90,(2*(M$358+$B$355)*TAN(((180-$B360)*PI()/180)/2)-PI()*((180-$B360)/180)*(M$358+($B$355/2)*(0.65+0.5*LOG(M$358/$B$355)))),(2*(M$358+$B$355)-PI()*((180-$B360)/180)*(M$358+($B$355/2)*(0.65+0.5*LOG(M$358/$B$355)))))))</f>
        <v>-5.0753062977749</v>
      </c>
      <c r="N360" s="6" t="n">
        <f aca="false">IF($B360&gt;165,0,(IF($B360&gt;90,(2*(N$358+$B$355)*TAN(((180-$B360)*PI()/180)/2)-PI()*((180-$B360)/180)*(N$358+($B$355/2)*(0.65+0.5*LOG(N$358/$B$355)))),(2*(N$358+$B$355)-PI()*((180-$B360)/180)*(N$358+($B$355/2)*(0.65+0.5*LOG(N$358/$B$355)))))))</f>
        <v>-6.53693400701754</v>
      </c>
      <c r="O360" s="6" t="n">
        <f aca="false">IF($B360&gt;165,0,(IF($B360&gt;90,(2*(O$358+$B$355)*TAN(((180-$B360)*PI()/180)/2)-PI()*((180-$B360)/180)*(O$358+($B$355/2)*(0.65+0.5*LOG(O$358/$B$355)))),(2*(O$358+$B$355)-PI()*((180-$B360)/180)*(O$358+($B$355/2)*(0.65+0.5*LOG(O$358/$B$355)))))))</f>
        <v>-8.10216512106523</v>
      </c>
      <c r="P360" s="6" t="n">
        <f aca="false">IF($B360&gt;165,0,(IF($B360&gt;90,(2*(P$358+$B$355)*TAN(((180-$B360)*PI()/180)/2)-PI()*((180-$B360)/180)*(P$358+($B$355/2)*(0.65+0.5*LOG(P$358/$B$355)))),(2*(P$358+$B$355)-PI()*((180-$B360)/180)*(P$358+($B$355/2)*(0.65+0.5*LOG(P$358/$B$355)))))))</f>
        <v>-11.0788050728764</v>
      </c>
      <c r="Q360" s="6" t="n">
        <f aca="false">IF($B360&gt;165,0,(IF($B360&gt;90,(2*(Q$358+$B$355)*TAN(((180-$B360)*PI()/180)/2)-PI()*((180-$B360)/180)*(Q$358+($B$355/2)*(0.65+0.5*LOG(Q$358/$B$355)))),(2*(Q$358+$B$355)-PI()*((180-$B360)/180)*(Q$358+($B$355/2)*(0.65+0.5*LOG(Q$358/$B$355)))))))</f>
        <v>-14.0279278896401</v>
      </c>
      <c r="R360" s="6" t="n">
        <f aca="false">IF($B360&gt;165,0,(IF($B360&gt;90,(2*(R$358+$B$355)*TAN(((180-$B360)*PI()/180)/2)-PI()*((180-$B360)/180)*(R$358+($B$355/2)*(0.65+0.5*LOG(R$358/$B$355)))),(2*(R$358+$B$355)-PI()*((180-$B360)/180)*(R$358+($B$355/2)*(0.65+0.5*LOG(R$358/$B$355)))))))</f>
        <v>-16.9596455301412</v>
      </c>
    </row>
    <row r="361" customFormat="false" ht="12.75" hidden="false" customHeight="false" outlineLevel="0" collapsed="false">
      <c r="A361" s="0" t="s">
        <v>49</v>
      </c>
      <c r="B361" s="5" t="n">
        <v>5</v>
      </c>
      <c r="C361" s="6" t="n">
        <f aca="false">IF($B361&gt;165,0,(IF($B361&gt;90,(2*(C$358+$B$355)*TAN(((180-$B361)*PI()/180)/2)-PI()*((180-$B361)/180)*(C$358+($B$355/2)*(0.65+0.5*LOG(C$358/$B$355)))),(2*(C$358+$B$355)-PI()*((180-$B361)/180)*(C$358+($B$355/2)*(0.65+0.5*LOG(C$358/$B$355)))))))</f>
        <v>0.930832156969777</v>
      </c>
      <c r="D361" s="6" t="n">
        <f aca="false">IF($B361&gt;165,0,(IF($B361&gt;90,(2*(D$358+$B$355)*TAN(((180-$B361)*PI()/180)/2)-PI()*((180-$B361)/180)*(D$358+($B$355/2)*(0.65+0.5*LOG(D$358/$B$355)))),(2*(D$358+$B$355)-PI()*((180-$B361)/180)*(D$358+($B$355/2)*(0.65+0.5*LOG(D$358/$B$355)))))))</f>
        <v>0.600715776430529</v>
      </c>
      <c r="E361" s="6" t="n">
        <f aca="false">IF($B361&gt;165,0,(IF($B361&gt;90,(2*(E$358+$B$355)*TAN(((180-$B361)*PI()/180)/2)-PI()*((180-$B361)/180)*(E$358+($B$355/2)*(0.65+0.5*LOG(E$358/$B$355)))),(2*(E$358+$B$355)-PI()*((180-$B361)/180)*(E$358+($B$355/2)*(0.65+0.5*LOG(E$358/$B$355)))))))</f>
        <v>0.44645925450457</v>
      </c>
      <c r="F361" s="6" t="n">
        <f aca="false">IF($B361&gt;165,0,(IF($B361&gt;90,(2*(F$358+$B$355)*TAN(((180-$B361)*PI()/180)/2)-PI()*((180-$B361)/180)*(F$358+($B$355/2)*(0.65+0.5*LOG(F$358/$B$355)))),(2*(F$358+$B$355)-PI()*((180-$B361)/180)*(F$358+($B$355/2)*(0.65+0.5*LOG(F$358/$B$355)))))))</f>
        <v>0.297352166076359</v>
      </c>
      <c r="G361" s="6" t="n">
        <f aca="false">IF($B361&gt;165,0,(IF($B361&gt;90,(2*(G$358+$B$355)*TAN(((180-$B361)*PI()/180)/2)-PI()*((180-$B361)/180)*(G$358+($B$355/2)*(0.65+0.5*LOG(G$358/$B$355)))),(2*(G$358+$B$355)-PI()*((180-$B361)/180)*(G$358+($B$355/2)*(0.65+0.5*LOG(G$358/$B$355)))))))</f>
        <v>0.0109102548663165</v>
      </c>
      <c r="H361" s="6" t="n">
        <f aca="false">IF($B361&gt;165,0,(IF($B361&gt;90,(2*(H$358+$B$355)*TAN(((180-$B361)*PI()/180)/2)-PI()*((180-$B361)/180)*(H$358+($B$355/2)*(0.65+0.5*LOG(H$358/$B$355)))),(2*(H$358+$B$355)-PI()*((180-$B361)/180)*(H$358+($B$355/2)*(0.65+0.5*LOG(H$358/$B$355)))))))</f>
        <v>-0.530071363870947</v>
      </c>
      <c r="I361" s="6" t="n">
        <f aca="false">IF($B361&gt;165,0,(IF($B361&gt;90,(2*(I$358+$B$355)*TAN(((180-$B361)*PI()/180)/2)-PI()*((180-$B361)/180)*(I$358+($B$355/2)*(0.65+0.5*LOG(I$358/$B$355)))),(2*(I$358+$B$355)-PI()*((180-$B361)/180)*(I$358+($B$355/2)*(0.65+0.5*LOG(I$358/$B$355)))))))</f>
        <v>-0.917605288384404</v>
      </c>
      <c r="J361" s="6" t="n">
        <f aca="false">IF($B361&gt;165,0,(IF($B361&gt;90,(2*(J$358+$B$355)*TAN(((180-$B361)*PI()/180)/2)-PI()*((180-$B361)/180)*(J$358+($B$355/2)*(0.65+0.5*LOG(J$358/$B$355)))),(2*(J$358+$B$355)-PI()*((180-$B361)/180)*(J$358+($B$355/2)*(0.65+0.5*LOG(J$358/$B$355)))))))</f>
        <v>-1.66396168007432</v>
      </c>
      <c r="K361" s="6" t="n">
        <f aca="false">IF($B361&gt;165,0,(IF($B361&gt;90,(2*(K$358+$B$355)*TAN(((180-$B361)*PI()/180)/2)-PI()*((180-$B361)/180)*(K$358+($B$355/2)*(0.65+0.5*LOG(K$358/$B$355)))),(2*(K$358+$B$355)-PI()*((180-$B361)/180)*(K$358+($B$355/2)*(0.65+0.5*LOG(K$358/$B$355)))))))</f>
        <v>-2.38572623835507</v>
      </c>
      <c r="L361" s="6" t="n">
        <f aca="false">IF($B361&gt;165,0,(IF($B361&gt;90,(2*(L$358+$B$355)*TAN(((180-$B361)*PI()/180)/2)-PI()*((180-$B361)/180)*(L$358+($B$355/2)*(0.65+0.5*LOG(L$358/$B$355)))),(2*(L$358+$B$355)-PI()*((180-$B361)/180)*(L$358+($B$355/2)*(0.65+0.5*LOG(L$358/$B$355)))))))</f>
        <v>-3.20815123877496</v>
      </c>
      <c r="M361" s="6" t="n">
        <f aca="false">IF($B361&gt;165,0,(IF($B361&gt;90,(2*(M$358+$B$355)*TAN(((180-$B361)*PI()/180)/2)-PI()*((180-$B361)/180)*(M$358+($B$355/2)*(0.65+0.5*LOG(M$358/$B$355)))),(2*(M$358+$B$355)-PI()*((180-$B361)/180)*(M$358+($B$355/2)*(0.65+0.5*LOG(M$358/$B$355)))))))</f>
        <v>-4.58710334505893</v>
      </c>
      <c r="N361" s="6" t="n">
        <f aca="false">IF($B361&gt;165,0,(IF($B361&gt;90,(2*(N$358+$B$355)*TAN(((180-$B361)*PI()/180)/2)-PI()*((180-$B361)/180)*(N$358+($B$355/2)*(0.65+0.5*LOG(N$358/$B$355)))),(2*(N$358+$B$355)-PI()*((180-$B361)/180)*(N$358+($B$355/2)*(0.65+0.5*LOG(N$358/$B$355)))))))</f>
        <v>-5.94146361793373</v>
      </c>
      <c r="O361" s="6" t="n">
        <f aca="false">IF($B361&gt;165,0,(IF($B361&gt;90,(2*(O$358+$B$355)*TAN(((180-$B361)*PI()/180)/2)-PI()*((180-$B361)/180)*(O$358+($B$355/2)*(0.65+0.5*LOG(O$358/$B$355)))),(2*(O$358+$B$355)-PI()*((180-$B361)/180)*(O$358+($B$355/2)*(0.65+0.5*LOG(O$358/$B$355)))))))</f>
        <v>-7.39099386770231</v>
      </c>
      <c r="P361" s="6" t="n">
        <f aca="false">IF($B361&gt;165,0,(IF($B361&gt;90,(2*(P$358+$B$355)*TAN(((180-$B361)*PI()/180)/2)-PI()*((180-$B361)/180)*(P$358+($B$355/2)*(0.65+0.5*LOG(P$358/$B$355)))),(2*(P$358+$B$355)-PI()*((180-$B361)/180)*(P$358+($B$355/2)*(0.65+0.5*LOG(P$358/$B$355)))))))</f>
        <v>-10.1460604875187</v>
      </c>
      <c r="Q361" s="6" t="n">
        <f aca="false">IF($B361&gt;165,0,(IF($B361&gt;90,(2*(Q$358+$B$355)*TAN(((180-$B361)*PI()/180)/2)-PI()*((180-$B361)/180)*(Q$358+($B$355/2)*(0.65+0.5*LOG(Q$358/$B$355)))),(2*(Q$358+$B$355)-PI()*((180-$B361)/180)*(Q$358+($B$355/2)*(0.65+0.5*LOG(Q$358/$B$355)))))))</f>
        <v>-12.8743743371501</v>
      </c>
      <c r="R361" s="6" t="n">
        <f aca="false">IF($B361&gt;165,0,(IF($B361&gt;90,(2*(R$358+$B$355)*TAN(((180-$B361)*PI()/180)/2)-PI()*((180-$B361)/180)*(R$358+($B$355/2)*(0.65+0.5*LOG(R$358/$B$355)))),(2*(R$358+$B$355)-PI()*((180-$B361)/180)*(R$358+($B$355/2)*(0.65+0.5*LOG(R$358/$B$355)))))))</f>
        <v>-15.5857664876373</v>
      </c>
    </row>
    <row r="362" customFormat="false" ht="12.75" hidden="false" customHeight="false" outlineLevel="0" collapsed="false">
      <c r="A362" s="0" t="s">
        <v>49</v>
      </c>
      <c r="B362" s="5" t="n">
        <v>10</v>
      </c>
      <c r="C362" s="6" t="n">
        <f aca="false">IF($B362&gt;165,0,(IF($B362&gt;90,(2*(C$358+$B$355)*TAN(((180-$B362)*PI()/180)/2)-PI()*((180-$B362)/180)*(C$358+($B$355/2)*(0.65+0.5*LOG(C$358/$B$355)))),(2*(C$358+$B$355)-PI()*((180-$B362)/180)*(C$358+($B$355/2)*(0.65+0.5*LOG(C$358/$B$355)))))))</f>
        <v>1.00995123819921</v>
      </c>
      <c r="D362" s="6" t="n">
        <f aca="false">IF($B362&gt;165,0,(IF($B362&gt;90,(2*(D$358+$B$355)*TAN(((180-$B362)*PI()/180)/2)-PI()*((180-$B362)/180)*(D$358+($B$355/2)*(0.65+0.5*LOG(D$358/$B$355)))),(2*(D$358+$B$355)-PI()*((180-$B362)/180)*(D$358+($B$355/2)*(0.65+0.5*LOG(D$358/$B$355)))))))</f>
        <v>0.700695325675371</v>
      </c>
      <c r="E362" s="6" t="n">
        <f aca="false">IF($B362&gt;165,0,(IF($B362&gt;90,(2*(E$358+$B$355)*TAN(((180-$B362)*PI()/180)/2)-PI()*((180-$B362)/180)*(E$358+($B$355/2)*(0.65+0.5*LOG(E$358/$B$355)))),(2*(E$358+$B$355)-PI()*((180-$B362)/180)*(E$358+($B$355/2)*(0.65+0.5*LOG(E$358/$B$355)))))))</f>
        <v>0.556560418661583</v>
      </c>
      <c r="F362" s="6" t="n">
        <f aca="false">IF($B362&gt;165,0,(IF($B362&gt;90,(2*(F$358+$B$355)*TAN(((180-$B362)*PI()/180)/2)-PI()*((180-$B362)/180)*(F$358+($B$355/2)*(0.65+0.5*LOG(F$358/$B$355)))),(2*(F$358+$B$355)-PI()*((180-$B362)/180)*(F$358+($B$355/2)*(0.65+0.5*LOG(F$358/$B$355)))))))</f>
        <v>0.417427818474178</v>
      </c>
      <c r="G362" s="6" t="n">
        <f aca="false">IF($B362&gt;165,0,(IF($B362&gt;90,(2*(G$358+$B$355)*TAN(((180-$B362)*PI()/180)/2)-PI()*((180-$B362)/180)*(G$358+($B$355/2)*(0.65+0.5*LOG(G$358/$B$355)))),(2*(G$358+$B$355)-PI()*((180-$B362)/180)*(G$358+($B$355/2)*(0.65+0.5*LOG(G$358/$B$355)))))))</f>
        <v>0.150598533298708</v>
      </c>
      <c r="H362" s="6" t="n">
        <f aca="false">IF($B362&gt;165,0,(IF($B362&gt;90,(2*(H$358+$B$355)*TAN(((180-$B362)*PI()/180)/2)-PI()*((180-$B362)/180)*(H$358+($B$355/2)*(0.65+0.5*LOG(H$358/$B$355)))),(2*(H$358+$B$355)-PI()*((180-$B362)/180)*(H$358+($B$355/2)*(0.65+0.5*LOG(H$358/$B$355)))))))</f>
        <v>-0.352069324903205</v>
      </c>
      <c r="I362" s="6" t="n">
        <f aca="false">IF($B362&gt;165,0,(IF($B362&gt;90,(2*(I$358+$B$355)*TAN(((180-$B362)*PI()/180)/2)-PI()*((180-$B362)/180)*(I$358+($B$355/2)*(0.65+0.5*LOG(I$358/$B$355)))),(2*(I$358+$B$355)-PI()*((180-$B362)/180)*(I$358+($B$355/2)*(0.65+0.5*LOG(I$358/$B$355)))))))</f>
        <v>-0.711387994430564</v>
      </c>
      <c r="J362" s="6" t="n">
        <f aca="false">IF($B362&gt;165,0,(IF($B362&gt;90,(2*(J$358+$B$355)*TAN(((180-$B362)*PI()/180)/2)-PI()*((180-$B362)/180)*(J$358+($B$355/2)*(0.65+0.5*LOG(J$358/$B$355)))),(2*(J$358+$B$355)-PI()*((180-$B362)/180)*(J$358+($B$355/2)*(0.65+0.5*LOG(J$358/$B$355)))))))</f>
        <v>-1.40213420350077</v>
      </c>
      <c r="K362" s="6" t="n">
        <f aca="false">IF($B362&gt;165,0,(IF($B362&gt;90,(2*(K$358+$B$355)*TAN(((180-$B362)*PI()/180)/2)-PI()*((180-$B362)/180)*(K$358+($B$355/2)*(0.65+0.5*LOG(K$358/$B$355)))),(2*(K$358+$B$355)-PI()*((180-$B362)/180)*(K$358+($B$355/2)*(0.65+0.5*LOG(K$358/$B$355)))))))</f>
        <v>-2.0689912029735</v>
      </c>
      <c r="L362" s="6" t="n">
        <f aca="false">IF($B362&gt;165,0,(IF($B362&gt;90,(2*(L$358+$B$355)*TAN(((180-$B362)*PI()/180)/2)-PI()*((180-$B362)/180)*(L$358+($B$355/2)*(0.65+0.5*LOG(L$358/$B$355)))),(2*(L$358+$B$355)-PI()*((180-$B362)/180)*(L$358+($B$355/2)*(0.65+0.5*LOG(L$358/$B$355)))))))</f>
        <v>-2.82791834623854</v>
      </c>
      <c r="M362" s="6" t="n">
        <f aca="false">IF($B362&gt;165,0,(IF($B362&gt;90,(2*(M$358+$B$355)*TAN(((180-$B362)*PI()/180)/2)-PI()*((180-$B362)/180)*(M$358+($B$355/2)*(0.65+0.5*LOG(M$358/$B$355)))),(2*(M$358+$B$355)-PI()*((180-$B362)/180)*(M$358+($B$355/2)*(0.65+0.5*LOG(M$358/$B$355)))))))</f>
        <v>-4.09890039234296</v>
      </c>
      <c r="N362" s="6" t="n">
        <f aca="false">IF($B362&gt;165,0,(IF($B362&gt;90,(2*(N$358+$B$355)*TAN(((180-$B362)*PI()/180)/2)-PI()*((180-$B362)/180)*(N$358+($B$355/2)*(0.65+0.5*LOG(N$358/$B$355)))),(2*(N$358+$B$355)-PI()*((180-$B362)/180)*(N$358+($B$355/2)*(0.65+0.5*LOG(N$358/$B$355)))))))</f>
        <v>-5.3459932288499</v>
      </c>
      <c r="O362" s="6" t="n">
        <f aca="false">IF($B362&gt;165,0,(IF($B362&gt;90,(2*(O$358+$B$355)*TAN(((180-$B362)*PI()/180)/2)-PI()*((180-$B362)/180)*(O$358+($B$355/2)*(0.65+0.5*LOG(O$358/$B$355)))),(2*(O$358+$B$355)-PI()*((180-$B362)/180)*(O$358+($B$355/2)*(0.65+0.5*LOG(O$358/$B$355)))))))</f>
        <v>-6.67982261433938</v>
      </c>
      <c r="P362" s="6" t="n">
        <f aca="false">IF($B362&gt;165,0,(IF($B362&gt;90,(2*(P$358+$B$355)*TAN(((180-$B362)*PI()/180)/2)-PI()*((180-$B362)/180)*(P$358+($B$355/2)*(0.65+0.5*LOG(P$358/$B$355)))),(2*(P$358+$B$355)-PI()*((180-$B362)/180)*(P$358+($B$355/2)*(0.65+0.5*LOG(P$358/$B$355)))))))</f>
        <v>-9.21331590216105</v>
      </c>
      <c r="Q362" s="6" t="n">
        <f aca="false">IF($B362&gt;165,0,(IF($B362&gt;90,(2*(Q$358+$B$355)*TAN(((180-$B362)*PI()/180)/2)-PI()*((180-$B362)/180)*(Q$358+($B$355/2)*(0.65+0.5*LOG(Q$358/$B$355)))),(2*(Q$358+$B$355)-PI()*((180-$B362)/180)*(Q$358+($B$355/2)*(0.65+0.5*LOG(Q$358/$B$355)))))))</f>
        <v>-11.7208207846601</v>
      </c>
      <c r="R362" s="6" t="n">
        <f aca="false">IF($B362&gt;165,0,(IF($B362&gt;90,(2*(R$358+$B$355)*TAN(((180-$B362)*PI()/180)/2)-PI()*((180-$B362)/180)*(R$358+($B$355/2)*(0.65+0.5*LOG(R$358/$B$355)))),(2*(R$358+$B$355)-PI()*((180-$B362)/180)*(R$358+($B$355/2)*(0.65+0.5*LOG(R$358/$B$355)))))))</f>
        <v>-14.2118874451334</v>
      </c>
    </row>
    <row r="363" customFormat="false" ht="12.75" hidden="false" customHeight="false" outlineLevel="0" collapsed="false">
      <c r="A363" s="0" t="s">
        <v>49</v>
      </c>
      <c r="B363" s="5" t="n">
        <v>15</v>
      </c>
      <c r="C363" s="6" t="n">
        <f aca="false">IF($B363&gt;165,0,(IF($B363&gt;90,(2*(C$358+$B$355)*TAN(((180-$B363)*PI()/180)/2)-PI()*((180-$B363)/180)*(C$358+($B$355/2)*(0.65+0.5*LOG(C$358/$B$355)))),(2*(C$358+$B$355)-PI()*((180-$B363)/180)*(C$358+($B$355/2)*(0.65+0.5*LOG(C$358/$B$355)))))))</f>
        <v>1.08907031942865</v>
      </c>
      <c r="D363" s="6" t="n">
        <f aca="false">IF($B363&gt;165,0,(IF($B363&gt;90,(2*(D$358+$B$355)*TAN(((180-$B363)*PI()/180)/2)-PI()*((180-$B363)/180)*(D$358+($B$355/2)*(0.65+0.5*LOG(D$358/$B$355)))),(2*(D$358+$B$355)-PI()*((180-$B363)/180)*(D$358+($B$355/2)*(0.65+0.5*LOG(D$358/$B$355)))))))</f>
        <v>0.800674874920213</v>
      </c>
      <c r="E363" s="6" t="n">
        <f aca="false">IF($B363&gt;165,0,(IF($B363&gt;90,(2*(E$358+$B$355)*TAN(((180-$B363)*PI()/180)/2)-PI()*((180-$B363)/180)*(E$358+($B$355/2)*(0.65+0.5*LOG(E$358/$B$355)))),(2*(E$358+$B$355)-PI()*((180-$B363)/180)*(E$358+($B$355/2)*(0.65+0.5*LOG(E$358/$B$355)))))))</f>
        <v>0.666661582818595</v>
      </c>
      <c r="F363" s="6" t="n">
        <f aca="false">IF($B363&gt;165,0,(IF($B363&gt;90,(2*(F$358+$B$355)*TAN(((180-$B363)*PI()/180)/2)-PI()*((180-$B363)/180)*(F$358+($B$355/2)*(0.65+0.5*LOG(F$358/$B$355)))),(2*(F$358+$B$355)-PI()*((180-$B363)/180)*(F$358+($B$355/2)*(0.65+0.5*LOG(F$358/$B$355)))))))</f>
        <v>0.537503470871996</v>
      </c>
      <c r="G363" s="6" t="n">
        <f aca="false">IF($B363&gt;165,0,(IF($B363&gt;90,(2*(G$358+$B$355)*TAN(((180-$B363)*PI()/180)/2)-PI()*((180-$B363)/180)*(G$358+($B$355/2)*(0.65+0.5*LOG(G$358/$B$355)))),(2*(G$358+$B$355)-PI()*((180-$B363)/180)*(G$358+($B$355/2)*(0.65+0.5*LOG(G$358/$B$355)))))))</f>
        <v>0.290286811731099</v>
      </c>
      <c r="H363" s="6" t="n">
        <f aca="false">IF($B363&gt;165,0,(IF($B363&gt;90,(2*(H$358+$B$355)*TAN(((180-$B363)*PI()/180)/2)-PI()*((180-$B363)/180)*(H$358+($B$355/2)*(0.65+0.5*LOG(H$358/$B$355)))),(2*(H$358+$B$355)-PI()*((180-$B363)/180)*(H$358+($B$355/2)*(0.65+0.5*LOG(H$358/$B$355)))))))</f>
        <v>-0.174067285935464</v>
      </c>
      <c r="I363" s="6" t="n">
        <f aca="false">IF($B363&gt;165,0,(IF($B363&gt;90,(2*(I$358+$B$355)*TAN(((180-$B363)*PI()/180)/2)-PI()*((180-$B363)/180)*(I$358+($B$355/2)*(0.65+0.5*LOG(I$358/$B$355)))),(2*(I$358+$B$355)-PI()*((180-$B363)/180)*(I$358+($B$355/2)*(0.65+0.5*LOG(I$358/$B$355)))))))</f>
        <v>-0.505170700476723</v>
      </c>
      <c r="J363" s="6" t="n">
        <f aca="false">IF($B363&gt;165,0,(IF($B363&gt;90,(2*(J$358+$B$355)*TAN(((180-$B363)*PI()/180)/2)-PI()*((180-$B363)/180)*(J$358+($B$355/2)*(0.65+0.5*LOG(J$358/$B$355)))),(2*(J$358+$B$355)-PI()*((180-$B363)/180)*(J$358+($B$355/2)*(0.65+0.5*LOG(J$358/$B$355)))))))</f>
        <v>-1.14030672692722</v>
      </c>
      <c r="K363" s="6" t="n">
        <f aca="false">IF($B363&gt;165,0,(IF($B363&gt;90,(2*(K$358+$B$355)*TAN(((180-$B363)*PI()/180)/2)-PI()*((180-$B363)/180)*(K$358+($B$355/2)*(0.65+0.5*LOG(K$358/$B$355)))),(2*(K$358+$B$355)-PI()*((180-$B363)/180)*(K$358+($B$355/2)*(0.65+0.5*LOG(K$358/$B$355)))))))</f>
        <v>-1.75225616759193</v>
      </c>
      <c r="L363" s="6" t="n">
        <f aca="false">IF($B363&gt;165,0,(IF($B363&gt;90,(2*(L$358+$B$355)*TAN(((180-$B363)*PI()/180)/2)-PI()*((180-$B363)/180)*(L$358+($B$355/2)*(0.65+0.5*LOG(L$358/$B$355)))),(2*(L$358+$B$355)-PI()*((180-$B363)/180)*(L$358+($B$355/2)*(0.65+0.5*LOG(L$358/$B$355)))))))</f>
        <v>-2.44768545370211</v>
      </c>
      <c r="M363" s="6" t="n">
        <f aca="false">IF($B363&gt;165,0,(IF($B363&gt;90,(2*(M$358+$B$355)*TAN(((180-$B363)*PI()/180)/2)-PI()*((180-$B363)/180)*(M$358+($B$355/2)*(0.65+0.5*LOG(M$358/$B$355)))),(2*(M$358+$B$355)-PI()*((180-$B363)/180)*(M$358+($B$355/2)*(0.65+0.5*LOG(M$358/$B$355)))))))</f>
        <v>-3.61069743962699</v>
      </c>
      <c r="N363" s="6" t="n">
        <f aca="false">IF($B363&gt;165,0,(IF($B363&gt;90,(2*(N$358+$B$355)*TAN(((180-$B363)*PI()/180)/2)-PI()*((180-$B363)/180)*(N$358+($B$355/2)*(0.65+0.5*LOG(N$358/$B$355)))),(2*(N$358+$B$355)-PI()*((180-$B363)/180)*(N$358+($B$355/2)*(0.65+0.5*LOG(N$358/$B$355)))))))</f>
        <v>-4.75052283976608</v>
      </c>
      <c r="O363" s="6" t="n">
        <f aca="false">IF($B363&gt;165,0,(IF($B363&gt;90,(2*(O$358+$B$355)*TAN(((180-$B363)*PI()/180)/2)-PI()*((180-$B363)/180)*(O$358+($B$355/2)*(0.65+0.5*LOG(O$358/$B$355)))),(2*(O$358+$B$355)-PI()*((180-$B363)/180)*(O$358+($B$355/2)*(0.65+0.5*LOG(O$358/$B$355)))))))</f>
        <v>-5.96865136097646</v>
      </c>
      <c r="P363" s="6" t="n">
        <f aca="false">IF($B363&gt;165,0,(IF($B363&gt;90,(2*(P$358+$B$355)*TAN(((180-$B363)*PI()/180)/2)-PI()*((180-$B363)/180)*(P$358+($B$355/2)*(0.65+0.5*LOG(P$358/$B$355)))),(2*(P$358+$B$355)-PI()*((180-$B363)/180)*(P$358+($B$355/2)*(0.65+0.5*LOG(P$358/$B$355)))))))</f>
        <v>-8.28057131680337</v>
      </c>
      <c r="Q363" s="6" t="n">
        <f aca="false">IF($B363&gt;165,0,(IF($B363&gt;90,(2*(Q$358+$B$355)*TAN(((180-$B363)*PI()/180)/2)-PI()*((180-$B363)/180)*(Q$358+($B$355/2)*(0.65+0.5*LOG(Q$358/$B$355)))),(2*(Q$358+$B$355)-PI()*((180-$B363)/180)*(Q$358+($B$355/2)*(0.65+0.5*LOG(Q$358/$B$355)))))))</f>
        <v>-10.5672672321701</v>
      </c>
      <c r="R363" s="6" t="n">
        <f aca="false">IF($B363&gt;165,0,(IF($B363&gt;90,(2*(R$358+$B$355)*TAN(((180-$B363)*PI()/180)/2)-PI()*((180-$B363)/180)*(R$358+($B$355/2)*(0.65+0.5*LOG(R$358/$B$355)))),(2*(R$358+$B$355)-PI()*((180-$B363)/180)*(R$358+($B$355/2)*(0.65+0.5*LOG(R$358/$B$355)))))))</f>
        <v>-12.8380084026294</v>
      </c>
    </row>
    <row r="364" customFormat="false" ht="12.75" hidden="false" customHeight="false" outlineLevel="0" collapsed="false">
      <c r="A364" s="0" t="s">
        <v>49</v>
      </c>
      <c r="B364" s="5" t="n">
        <v>20</v>
      </c>
      <c r="C364" s="6" t="n">
        <f aca="false">IF($B364&gt;165,0,(IF($B364&gt;90,(2*(C$358+$B$355)*TAN(((180-$B364)*PI()/180)/2)-PI()*((180-$B364)/180)*(C$358+($B$355/2)*(0.65+0.5*LOG(C$358/$B$355)))),(2*(C$358+$B$355)-PI()*((180-$B364)/180)*(C$358+($B$355/2)*(0.65+0.5*LOG(C$358/$B$355)))))))</f>
        <v>1.16818940065808</v>
      </c>
      <c r="D364" s="6" t="n">
        <f aca="false">IF($B364&gt;165,0,(IF($B364&gt;90,(2*(D$358+$B$355)*TAN(((180-$B364)*PI()/180)/2)-PI()*((180-$B364)/180)*(D$358+($B$355/2)*(0.65+0.5*LOG(D$358/$B$355)))),(2*(D$358+$B$355)-PI()*((180-$B364)/180)*(D$358+($B$355/2)*(0.65+0.5*LOG(D$358/$B$355)))))))</f>
        <v>0.900654424165055</v>
      </c>
      <c r="E364" s="6" t="n">
        <f aca="false">IF($B364&gt;165,0,(IF($B364&gt;90,(2*(E$358+$B$355)*TAN(((180-$B364)*PI()/180)/2)-PI()*((180-$B364)/180)*(E$358+($B$355/2)*(0.65+0.5*LOG(E$358/$B$355)))),(2*(E$358+$B$355)-PI()*((180-$B364)/180)*(E$358+($B$355/2)*(0.65+0.5*LOG(E$358/$B$355)))))))</f>
        <v>0.776762746975607</v>
      </c>
      <c r="F364" s="6" t="n">
        <f aca="false">IF($B364&gt;165,0,(IF($B364&gt;90,(2*(F$358+$B$355)*TAN(((180-$B364)*PI()/180)/2)-PI()*((180-$B364)/180)*(F$358+($B$355/2)*(0.65+0.5*LOG(F$358/$B$355)))),(2*(F$358+$B$355)-PI()*((180-$B364)/180)*(F$358+($B$355/2)*(0.65+0.5*LOG(F$358/$B$355)))))))</f>
        <v>0.657579123269815</v>
      </c>
      <c r="G364" s="6" t="n">
        <f aca="false">IF($B364&gt;165,0,(IF($B364&gt;90,(2*(G$358+$B$355)*TAN(((180-$B364)*PI()/180)/2)-PI()*((180-$B364)/180)*(G$358+($B$355/2)*(0.65+0.5*LOG(G$358/$B$355)))),(2*(G$358+$B$355)-PI()*((180-$B364)/180)*(G$358+($B$355/2)*(0.65+0.5*LOG(G$358/$B$355)))))))</f>
        <v>0.42997509016349</v>
      </c>
      <c r="H364" s="6" t="n">
        <f aca="false">IF($B364&gt;165,0,(IF($B364&gt;90,(2*(H$358+$B$355)*TAN(((180-$B364)*PI()/180)/2)-PI()*((180-$B364)/180)*(H$358+($B$355/2)*(0.65+0.5*LOG(H$358/$B$355)))),(2*(H$358+$B$355)-PI()*((180-$B364)/180)*(H$358+($B$355/2)*(0.65+0.5*LOG(H$358/$B$355)))))))</f>
        <v>0.00393475303227753</v>
      </c>
      <c r="I364" s="6" t="n">
        <f aca="false">IF($B364&gt;165,0,(IF($B364&gt;90,(2*(I$358+$B$355)*TAN(((180-$B364)*PI()/180)/2)-PI()*((180-$B364)/180)*(I$358+($B$355/2)*(0.65+0.5*LOG(I$358/$B$355)))),(2*(I$358+$B$355)-PI()*((180-$B364)/180)*(I$358+($B$355/2)*(0.65+0.5*LOG(I$358/$B$355)))))))</f>
        <v>-0.298953406522884</v>
      </c>
      <c r="J364" s="6" t="n">
        <f aca="false">IF($B364&gt;165,0,(IF($B364&gt;90,(2*(J$358+$B$355)*TAN(((180-$B364)*PI()/180)/2)-PI()*((180-$B364)/180)*(J$358+($B$355/2)*(0.65+0.5*LOG(J$358/$B$355)))),(2*(J$358+$B$355)-PI()*((180-$B364)/180)*(J$358+($B$355/2)*(0.65+0.5*LOG(J$358/$B$355)))))))</f>
        <v>-0.878479250353669</v>
      </c>
      <c r="K364" s="6" t="n">
        <f aca="false">IF($B364&gt;165,0,(IF($B364&gt;90,(2*(K$358+$B$355)*TAN(((180-$B364)*PI()/180)/2)-PI()*((180-$B364)/180)*(K$358+($B$355/2)*(0.65+0.5*LOG(K$358/$B$355)))),(2*(K$358+$B$355)-PI()*((180-$B364)/180)*(K$358+($B$355/2)*(0.65+0.5*LOG(K$358/$B$355)))))))</f>
        <v>-1.43552113221035</v>
      </c>
      <c r="L364" s="6" t="n">
        <f aca="false">IF($B364&gt;165,0,(IF($B364&gt;90,(2*(L$358+$B$355)*TAN(((180-$B364)*PI()/180)/2)-PI()*((180-$B364)/180)*(L$358+($B$355/2)*(0.65+0.5*LOG(L$358/$B$355)))),(2*(L$358+$B$355)-PI()*((180-$B364)/180)*(L$358+($B$355/2)*(0.65+0.5*LOG(L$358/$B$355)))))))</f>
        <v>-2.06745256116568</v>
      </c>
      <c r="M364" s="6" t="n">
        <f aca="false">IF($B364&gt;165,0,(IF($B364&gt;90,(2*(M$358+$B$355)*TAN(((180-$B364)*PI()/180)/2)-PI()*((180-$B364)/180)*(M$358+($B$355/2)*(0.65+0.5*LOG(M$358/$B$355)))),(2*(M$358+$B$355)-PI()*((180-$B364)/180)*(M$358+($B$355/2)*(0.65+0.5*LOG(M$358/$B$355)))))))</f>
        <v>-3.12249448691102</v>
      </c>
      <c r="N364" s="6" t="n">
        <f aca="false">IF($B364&gt;165,0,(IF($B364&gt;90,(2*(N$358+$B$355)*TAN(((180-$B364)*PI()/180)/2)-PI()*((180-$B364)/180)*(N$358+($B$355/2)*(0.65+0.5*LOG(N$358/$B$355)))),(2*(N$358+$B$355)-PI()*((180-$B364)/180)*(N$358+($B$355/2)*(0.65+0.5*LOG(N$358/$B$355)))))))</f>
        <v>-4.15505245068226</v>
      </c>
      <c r="O364" s="6" t="n">
        <f aca="false">IF($B364&gt;165,0,(IF($B364&gt;90,(2*(O$358+$B$355)*TAN(((180-$B364)*PI()/180)/2)-PI()*((180-$B364)/180)*(O$358+($B$355/2)*(0.65+0.5*LOG(O$358/$B$355)))),(2*(O$358+$B$355)-PI()*((180-$B364)/180)*(O$358+($B$355/2)*(0.65+0.5*LOG(O$358/$B$355)))))))</f>
        <v>-5.25748010761354</v>
      </c>
      <c r="P364" s="6" t="n">
        <f aca="false">IF($B364&gt;165,0,(IF($B364&gt;90,(2*(P$358+$B$355)*TAN(((180-$B364)*PI()/180)/2)-PI()*((180-$B364)/180)*(P$358+($B$355/2)*(0.65+0.5*LOG(P$358/$B$355)))),(2*(P$358+$B$355)-PI()*((180-$B364)/180)*(P$358+($B$355/2)*(0.65+0.5*LOG(P$358/$B$355)))))))</f>
        <v>-7.3478267314457</v>
      </c>
      <c r="Q364" s="6" t="n">
        <f aca="false">IF($B364&gt;165,0,(IF($B364&gt;90,(2*(Q$358+$B$355)*TAN(((180-$B364)*PI()/180)/2)-PI()*((180-$B364)/180)*(Q$358+($B$355/2)*(0.65+0.5*LOG(Q$358/$B$355)))),(2*(Q$358+$B$355)-PI()*((180-$B364)/180)*(Q$358+($B$355/2)*(0.65+0.5*LOG(Q$358/$B$355)))))))</f>
        <v>-9.41371367968007</v>
      </c>
      <c r="R364" s="6" t="n">
        <f aca="false">IF($B364&gt;165,0,(IF($B364&gt;90,(2*(R$358+$B$355)*TAN(((180-$B364)*PI()/180)/2)-PI()*((180-$B364)/180)*(R$358+($B$355/2)*(0.65+0.5*LOG(R$358/$B$355)))),(2*(R$358+$B$355)-PI()*((180-$B364)/180)*(R$358+($B$355/2)*(0.65+0.5*LOG(R$358/$B$355)))))))</f>
        <v>-11.4641293601255</v>
      </c>
    </row>
    <row r="365" customFormat="false" ht="12.75" hidden="false" customHeight="false" outlineLevel="0" collapsed="false">
      <c r="A365" s="0" t="s">
        <v>49</v>
      </c>
      <c r="B365" s="5" t="n">
        <v>25</v>
      </c>
      <c r="C365" s="6" t="n">
        <f aca="false">IF($B365&gt;165,0,(IF($B365&gt;90,(2*(C$358+$B$355)*TAN(((180-$B365)*PI()/180)/2)-PI()*((180-$B365)/180)*(C$358+($B$355/2)*(0.65+0.5*LOG(C$358/$B$355)))),(2*(C$358+$B$355)-PI()*((180-$B365)/180)*(C$358+($B$355/2)*(0.65+0.5*LOG(C$358/$B$355)))))))</f>
        <v>1.24730848188752</v>
      </c>
      <c r="D365" s="6" t="n">
        <f aca="false">IF($B365&gt;165,0,(IF($B365&gt;90,(2*(D$358+$B$355)*TAN(((180-$B365)*PI()/180)/2)-PI()*((180-$B365)/180)*(D$358+($B$355/2)*(0.65+0.5*LOG(D$358/$B$355)))),(2*(D$358+$B$355)-PI()*((180-$B365)/180)*(D$358+($B$355/2)*(0.65+0.5*LOG(D$358/$B$355)))))))</f>
        <v>1.0006339734099</v>
      </c>
      <c r="E365" s="6" t="n">
        <f aca="false">IF($B365&gt;165,0,(IF($B365&gt;90,(2*(E$358+$B$355)*TAN(((180-$B365)*PI()/180)/2)-PI()*((180-$B365)/180)*(E$358+($B$355/2)*(0.65+0.5*LOG(E$358/$B$355)))),(2*(E$358+$B$355)-PI()*((180-$B365)/180)*(E$358+($B$355/2)*(0.65+0.5*LOG(E$358/$B$355)))))))</f>
        <v>0.88686391113262</v>
      </c>
      <c r="F365" s="6" t="n">
        <f aca="false">IF($B365&gt;165,0,(IF($B365&gt;90,(2*(F$358+$B$355)*TAN(((180-$B365)*PI()/180)/2)-PI()*((180-$B365)/180)*(F$358+($B$355/2)*(0.65+0.5*LOG(F$358/$B$355)))),(2*(F$358+$B$355)-PI()*((180-$B365)/180)*(F$358+($B$355/2)*(0.65+0.5*LOG(F$358/$B$355)))))))</f>
        <v>0.777654775667632</v>
      </c>
      <c r="G365" s="6" t="n">
        <f aca="false">IF($B365&gt;165,0,(IF($B365&gt;90,(2*(G$358+$B$355)*TAN(((180-$B365)*PI()/180)/2)-PI()*((180-$B365)/180)*(G$358+($B$355/2)*(0.65+0.5*LOG(G$358/$B$355)))),(2*(G$358+$B$355)-PI()*((180-$B365)/180)*(G$358+($B$355/2)*(0.65+0.5*LOG(G$358/$B$355)))))))</f>
        <v>0.56966336859588</v>
      </c>
      <c r="H365" s="6" t="n">
        <f aca="false">IF($B365&gt;165,0,(IF($B365&gt;90,(2*(H$358+$B$355)*TAN(((180-$B365)*PI()/180)/2)-PI()*((180-$B365)/180)*(H$358+($B$355/2)*(0.65+0.5*LOG(H$358/$B$355)))),(2*(H$358+$B$355)-PI()*((180-$B365)/180)*(H$358+($B$355/2)*(0.65+0.5*LOG(H$358/$B$355)))))))</f>
        <v>0.181936792000019</v>
      </c>
      <c r="I365" s="6" t="n">
        <f aca="false">IF($B365&gt;165,0,(IF($B365&gt;90,(2*(I$358+$B$355)*TAN(((180-$B365)*PI()/180)/2)-PI()*((180-$B365)/180)*(I$358+($B$355/2)*(0.65+0.5*LOG(I$358/$B$355)))),(2*(I$358+$B$355)-PI()*((180-$B365)/180)*(I$358+($B$355/2)*(0.65+0.5*LOG(I$358/$B$355)))))))</f>
        <v>-0.0927361125690442</v>
      </c>
      <c r="J365" s="6" t="n">
        <f aca="false">IF($B365&gt;165,0,(IF($B365&gt;90,(2*(J$358+$B$355)*TAN(((180-$B365)*PI()/180)/2)-PI()*((180-$B365)/180)*(J$358+($B$355/2)*(0.65+0.5*LOG(J$358/$B$355)))),(2*(J$358+$B$355)-PI()*((180-$B365)/180)*(J$358+($B$355/2)*(0.65+0.5*LOG(J$358/$B$355)))))))</f>
        <v>-0.616651773780117</v>
      </c>
      <c r="K365" s="6" t="n">
        <f aca="false">IF($B365&gt;165,0,(IF($B365&gt;90,(2*(K$358+$B$355)*TAN(((180-$B365)*PI()/180)/2)-PI()*((180-$B365)/180)*(K$358+($B$355/2)*(0.65+0.5*LOG(K$358/$B$355)))),(2*(K$358+$B$355)-PI()*((180-$B365)/180)*(K$358+($B$355/2)*(0.65+0.5*LOG(K$358/$B$355)))))))</f>
        <v>-1.11878609682878</v>
      </c>
      <c r="L365" s="6" t="n">
        <f aca="false">IF($B365&gt;165,0,(IF($B365&gt;90,(2*(L$358+$B$355)*TAN(((180-$B365)*PI()/180)/2)-PI()*((180-$B365)/180)*(L$358+($B$355/2)*(0.65+0.5*LOG(L$358/$B$355)))),(2*(L$358+$B$355)-PI()*((180-$B365)/180)*(L$358+($B$355/2)*(0.65+0.5*LOG(L$358/$B$355)))))))</f>
        <v>-1.68721966862925</v>
      </c>
      <c r="M365" s="6" t="n">
        <f aca="false">IF($B365&gt;165,0,(IF($B365&gt;90,(2*(M$358+$B$355)*TAN(((180-$B365)*PI()/180)/2)-PI()*((180-$B365)/180)*(M$358+($B$355/2)*(0.65+0.5*LOG(M$358/$B$355)))),(2*(M$358+$B$355)-PI()*((180-$B365)/180)*(M$358+($B$355/2)*(0.65+0.5*LOG(M$358/$B$355)))))))</f>
        <v>-2.63429153419505</v>
      </c>
      <c r="N365" s="6" t="n">
        <f aca="false">IF($B365&gt;165,0,(IF($B365&gt;90,(2*(N$358+$B$355)*TAN(((180-$B365)*PI()/180)/2)-PI()*((180-$B365)/180)*(N$358+($B$355/2)*(0.65+0.5*LOG(N$358/$B$355)))),(2*(N$358+$B$355)-PI()*((180-$B365)/180)*(N$358+($B$355/2)*(0.65+0.5*LOG(N$358/$B$355)))))))</f>
        <v>-3.55958206159844</v>
      </c>
      <c r="O365" s="6" t="n">
        <f aca="false">IF($B365&gt;165,0,(IF($B365&gt;90,(2*(O$358+$B$355)*TAN(((180-$B365)*PI()/180)/2)-PI()*((180-$B365)/180)*(O$358+($B$355/2)*(0.65+0.5*LOG(O$358/$B$355)))),(2*(O$358+$B$355)-PI()*((180-$B365)/180)*(O$358+($B$355/2)*(0.65+0.5*LOG(O$358/$B$355)))))))</f>
        <v>-4.54630885425062</v>
      </c>
      <c r="P365" s="6" t="n">
        <f aca="false">IF($B365&gt;165,0,(IF($B365&gt;90,(2*(P$358+$B$355)*TAN(((180-$B365)*PI()/180)/2)-PI()*((180-$B365)/180)*(P$358+($B$355/2)*(0.65+0.5*LOG(P$358/$B$355)))),(2*(P$358+$B$355)-PI()*((180-$B365)/180)*(P$358+($B$355/2)*(0.65+0.5*LOG(P$358/$B$355)))))))</f>
        <v>-6.41508214608802</v>
      </c>
      <c r="Q365" s="6" t="n">
        <f aca="false">IF($B365&gt;165,0,(IF($B365&gt;90,(2*(Q$358+$B$355)*TAN(((180-$B365)*PI()/180)/2)-PI()*((180-$B365)/180)*(Q$358+($B$355/2)*(0.65+0.5*LOG(Q$358/$B$355)))),(2*(Q$358+$B$355)-PI()*((180-$B365)/180)*(Q$358+($B$355/2)*(0.65+0.5*LOG(Q$358/$B$355)))))))</f>
        <v>-8.26016012719007</v>
      </c>
      <c r="R365" s="6" t="n">
        <f aca="false">IF($B365&gt;165,0,(IF($B365&gt;90,(2*(R$358+$B$355)*TAN(((180-$B365)*PI()/180)/2)-PI()*((180-$B365)/180)*(R$358+($B$355/2)*(0.65+0.5*LOG(R$358/$B$355)))),(2*(R$358+$B$355)-PI()*((180-$B365)/180)*(R$358+($B$355/2)*(0.65+0.5*LOG(R$358/$B$355)))))))</f>
        <v>-10.0902503176216</v>
      </c>
    </row>
    <row r="366" customFormat="false" ht="12.75" hidden="false" customHeight="false" outlineLevel="0" collapsed="false">
      <c r="A366" s="0" t="s">
        <v>49</v>
      </c>
      <c r="B366" s="5" t="n">
        <v>30</v>
      </c>
      <c r="C366" s="6" t="n">
        <f aca="false">IF($B366&gt;165,0,(IF($B366&gt;90,(2*(C$358+$B$355)*TAN(((180-$B366)*PI()/180)/2)-PI()*((180-$B366)/180)*(C$358+($B$355/2)*(0.65+0.5*LOG(C$358/$B$355)))),(2*(C$358+$B$355)-PI()*((180-$B366)/180)*(C$358+($B$355/2)*(0.65+0.5*LOG(C$358/$B$355)))))))</f>
        <v>1.32642756311695</v>
      </c>
      <c r="D366" s="6" t="n">
        <f aca="false">IF($B366&gt;165,0,(IF($B366&gt;90,(2*(D$358+$B$355)*TAN(((180-$B366)*PI()/180)/2)-PI()*((180-$B366)/180)*(D$358+($B$355/2)*(0.65+0.5*LOG(D$358/$B$355)))),(2*(D$358+$B$355)-PI()*((180-$B366)/180)*(D$358+($B$355/2)*(0.65+0.5*LOG(D$358/$B$355)))))))</f>
        <v>1.10061352265474</v>
      </c>
      <c r="E366" s="6" t="n">
        <f aca="false">IF($B366&gt;165,0,(IF($B366&gt;90,(2*(E$358+$B$355)*TAN(((180-$B366)*PI()/180)/2)-PI()*((180-$B366)/180)*(E$358+($B$355/2)*(0.65+0.5*LOG(E$358/$B$355)))),(2*(E$358+$B$355)-PI()*((180-$B366)/180)*(E$358+($B$355/2)*(0.65+0.5*LOG(E$358/$B$355)))))))</f>
        <v>0.996965075289632</v>
      </c>
      <c r="F366" s="6" t="n">
        <f aca="false">IF($B366&gt;165,0,(IF($B366&gt;90,(2*(F$358+$B$355)*TAN(((180-$B366)*PI()/180)/2)-PI()*((180-$B366)/180)*(F$358+($B$355/2)*(0.65+0.5*LOG(F$358/$B$355)))),(2*(F$358+$B$355)-PI()*((180-$B366)/180)*(F$358+($B$355/2)*(0.65+0.5*LOG(F$358/$B$355)))))))</f>
        <v>0.897730428065451</v>
      </c>
      <c r="G366" s="6" t="n">
        <f aca="false">IF($B366&gt;165,0,(IF($B366&gt;90,(2*(G$358+$B$355)*TAN(((180-$B366)*PI()/180)/2)-PI()*((180-$B366)/180)*(G$358+($B$355/2)*(0.65+0.5*LOG(G$358/$B$355)))),(2*(G$358+$B$355)-PI()*((180-$B366)/180)*(G$358+($B$355/2)*(0.65+0.5*LOG(G$358/$B$355)))))))</f>
        <v>0.709351647028272</v>
      </c>
      <c r="H366" s="6" t="n">
        <f aca="false">IF($B366&gt;165,0,(IF($B366&gt;90,(2*(H$358+$B$355)*TAN(((180-$B366)*PI()/180)/2)-PI()*((180-$B366)/180)*(H$358+($B$355/2)*(0.65+0.5*LOG(H$358/$B$355)))),(2*(H$358+$B$355)-PI()*((180-$B366)/180)*(H$358+($B$355/2)*(0.65+0.5*LOG(H$358/$B$355)))))))</f>
        <v>0.35993883096776</v>
      </c>
      <c r="I366" s="6" t="n">
        <f aca="false">IF($B366&gt;165,0,(IF($B366&gt;90,(2*(I$358+$B$355)*TAN(((180-$B366)*PI()/180)/2)-PI()*((180-$B366)/180)*(I$358+($B$355/2)*(0.65+0.5*LOG(I$358/$B$355)))),(2*(I$358+$B$355)-PI()*((180-$B366)/180)*(I$358+($B$355/2)*(0.65+0.5*LOG(I$358/$B$355)))))))</f>
        <v>0.113481181384796</v>
      </c>
      <c r="J366" s="6" t="n">
        <f aca="false">IF($B366&gt;165,0,(IF($B366&gt;90,(2*(J$358+$B$355)*TAN(((180-$B366)*PI()/180)/2)-PI()*((180-$B366)/180)*(J$358+($B$355/2)*(0.65+0.5*LOG(J$358/$B$355)))),(2*(J$358+$B$355)-PI()*((180-$B366)/180)*(J$358+($B$355/2)*(0.65+0.5*LOG(J$358/$B$355)))))))</f>
        <v>-0.354824297206565</v>
      </c>
      <c r="K366" s="6" t="n">
        <f aca="false">IF($B366&gt;165,0,(IF($B366&gt;90,(2*(K$358+$B$355)*TAN(((180-$B366)*PI()/180)/2)-PI()*((180-$B366)/180)*(K$358+($B$355/2)*(0.65+0.5*LOG(K$358/$B$355)))),(2*(K$358+$B$355)-PI()*((180-$B366)/180)*(K$358+($B$355/2)*(0.65+0.5*LOG(K$358/$B$355)))))))</f>
        <v>-0.802051061447207</v>
      </c>
      <c r="L366" s="6" t="n">
        <f aca="false">IF($B366&gt;165,0,(IF($B366&gt;90,(2*(L$358+$B$355)*TAN(((180-$B366)*PI()/180)/2)-PI()*((180-$B366)/180)*(L$358+($B$355/2)*(0.65+0.5*LOG(L$358/$B$355)))),(2*(L$358+$B$355)-PI()*((180-$B366)/180)*(L$358+($B$355/2)*(0.65+0.5*LOG(L$358/$B$355)))))))</f>
        <v>-1.30698677609283</v>
      </c>
      <c r="M366" s="6" t="n">
        <f aca="false">IF($B366&gt;165,0,(IF($B366&gt;90,(2*(M$358+$B$355)*TAN(((180-$B366)*PI()/180)/2)-PI()*((180-$B366)/180)*(M$358+($B$355/2)*(0.65+0.5*LOG(M$358/$B$355)))),(2*(M$358+$B$355)-PI()*((180-$B366)/180)*(M$358+($B$355/2)*(0.65+0.5*LOG(M$358/$B$355)))))))</f>
        <v>-2.14608858147908</v>
      </c>
      <c r="N366" s="6" t="n">
        <f aca="false">IF($B366&gt;165,0,(IF($B366&gt;90,(2*(N$358+$B$355)*TAN(((180-$B366)*PI()/180)/2)-PI()*((180-$B366)/180)*(N$358+($B$355/2)*(0.65+0.5*LOG(N$358/$B$355)))),(2*(N$358+$B$355)-PI()*((180-$B366)/180)*(N$358+($B$355/2)*(0.65+0.5*LOG(N$358/$B$355)))))))</f>
        <v>-2.96411167251462</v>
      </c>
      <c r="O366" s="6" t="n">
        <f aca="false">IF($B366&gt;165,0,(IF($B366&gt;90,(2*(O$358+$B$355)*TAN(((180-$B366)*PI()/180)/2)-PI()*((180-$B366)/180)*(O$358+($B$355/2)*(0.65+0.5*LOG(O$358/$B$355)))),(2*(O$358+$B$355)-PI()*((180-$B366)/180)*(O$358+($B$355/2)*(0.65+0.5*LOG(O$358/$B$355)))))))</f>
        <v>-3.83513760088769</v>
      </c>
      <c r="P366" s="6" t="n">
        <f aca="false">IF($B366&gt;165,0,(IF($B366&gt;90,(2*(P$358+$B$355)*TAN(((180-$B366)*PI()/180)/2)-PI()*((180-$B366)/180)*(P$358+($B$355/2)*(0.65+0.5*LOG(P$358/$B$355)))),(2*(P$358+$B$355)-PI()*((180-$B366)/180)*(P$358+($B$355/2)*(0.65+0.5*LOG(P$358/$B$355)))))))</f>
        <v>-5.48233756073034</v>
      </c>
      <c r="Q366" s="6" t="n">
        <f aca="false">IF($B366&gt;165,0,(IF($B366&gt;90,(2*(Q$358+$B$355)*TAN(((180-$B366)*PI()/180)/2)-PI()*((180-$B366)/180)*(Q$358+($B$355/2)*(0.65+0.5*LOG(Q$358/$B$355)))),(2*(Q$358+$B$355)-PI()*((180-$B366)/180)*(Q$358+($B$355/2)*(0.65+0.5*LOG(Q$358/$B$355)))))))</f>
        <v>-7.10660657470007</v>
      </c>
      <c r="R366" s="6" t="n">
        <f aca="false">IF($B366&gt;165,0,(IF($B366&gt;90,(2*(R$358+$B$355)*TAN(((180-$B366)*PI()/180)/2)-PI()*((180-$B366)/180)*(R$358+($B$355/2)*(0.65+0.5*LOG(R$358/$B$355)))),(2*(R$358+$B$355)-PI()*((180-$B366)/180)*(R$358+($B$355/2)*(0.65+0.5*LOG(R$358/$B$355)))))))</f>
        <v>-8.71637127511769</v>
      </c>
    </row>
    <row r="367" customFormat="false" ht="12.75" hidden="false" customHeight="false" outlineLevel="0" collapsed="false">
      <c r="A367" s="0" t="s">
        <v>49</v>
      </c>
      <c r="B367" s="5" t="n">
        <v>35</v>
      </c>
      <c r="C367" s="6" t="n">
        <f aca="false">IF($B367&gt;165,0,(IF($B367&gt;90,(2*(C$358+$B$355)*TAN(((180-$B367)*PI()/180)/2)-PI()*((180-$B367)/180)*(C$358+($B$355/2)*(0.65+0.5*LOG(C$358/$B$355)))),(2*(C$358+$B$355)-PI()*((180-$B367)/180)*(C$358+($B$355/2)*(0.65+0.5*LOG(C$358/$B$355)))))))</f>
        <v>1.40554664434639</v>
      </c>
      <c r="D367" s="6" t="n">
        <f aca="false">IF($B367&gt;165,0,(IF($B367&gt;90,(2*(D$358+$B$355)*TAN(((180-$B367)*PI()/180)/2)-PI()*((180-$B367)/180)*(D$358+($B$355/2)*(0.65+0.5*LOG(D$358/$B$355)))),(2*(D$358+$B$355)-PI()*((180-$B367)/180)*(D$358+($B$355/2)*(0.65+0.5*LOG(D$358/$B$355)))))))</f>
        <v>1.20059307189958</v>
      </c>
      <c r="E367" s="6" t="n">
        <f aca="false">IF($B367&gt;165,0,(IF($B367&gt;90,(2*(E$358+$B$355)*TAN(((180-$B367)*PI()/180)/2)-PI()*((180-$B367)/180)*(E$358+($B$355/2)*(0.65+0.5*LOG(E$358/$B$355)))),(2*(E$358+$B$355)-PI()*((180-$B367)/180)*(E$358+($B$355/2)*(0.65+0.5*LOG(E$358/$B$355)))))))</f>
        <v>1.10706623944664</v>
      </c>
      <c r="F367" s="6" t="n">
        <f aca="false">IF($B367&gt;165,0,(IF($B367&gt;90,(2*(F$358+$B$355)*TAN(((180-$B367)*PI()/180)/2)-PI()*((180-$B367)/180)*(F$358+($B$355/2)*(0.65+0.5*LOG(F$358/$B$355)))),(2*(F$358+$B$355)-PI()*((180-$B367)/180)*(F$358+($B$355/2)*(0.65+0.5*LOG(F$358/$B$355)))))))</f>
        <v>1.01780608046327</v>
      </c>
      <c r="G367" s="6" t="n">
        <f aca="false">IF($B367&gt;165,0,(IF($B367&gt;90,(2*(G$358+$B$355)*TAN(((180-$B367)*PI()/180)/2)-PI()*((180-$B367)/180)*(G$358+($B$355/2)*(0.65+0.5*LOG(G$358/$B$355)))),(2*(G$358+$B$355)-PI()*((180-$B367)/180)*(G$358+($B$355/2)*(0.65+0.5*LOG(G$358/$B$355)))))))</f>
        <v>0.849039925460662</v>
      </c>
      <c r="H367" s="6" t="n">
        <f aca="false">IF($B367&gt;165,0,(IF($B367&gt;90,(2*(H$358+$B$355)*TAN(((180-$B367)*PI()/180)/2)-PI()*((180-$B367)/180)*(H$358+($B$355/2)*(0.65+0.5*LOG(H$358/$B$355)))),(2*(H$358+$B$355)-PI()*((180-$B367)/180)*(H$358+($B$355/2)*(0.65+0.5*LOG(H$358/$B$355)))))))</f>
        <v>0.537940869935501</v>
      </c>
      <c r="I367" s="6" t="n">
        <f aca="false">IF($B367&gt;165,0,(IF($B367&gt;90,(2*(I$358+$B$355)*TAN(((180-$B367)*PI()/180)/2)-PI()*((180-$B367)/180)*(I$358+($B$355/2)*(0.65+0.5*LOG(I$358/$B$355)))),(2*(I$358+$B$355)-PI()*((180-$B367)/180)*(I$358+($B$355/2)*(0.65+0.5*LOG(I$358/$B$355)))))))</f>
        <v>0.319698475338636</v>
      </c>
      <c r="J367" s="6" t="n">
        <f aca="false">IF($B367&gt;165,0,(IF($B367&gt;90,(2*(J$358+$B$355)*TAN(((180-$B367)*PI()/180)/2)-PI()*((180-$B367)/180)*(J$358+($B$355/2)*(0.65+0.5*LOG(J$358/$B$355)))),(2*(J$358+$B$355)-PI()*((180-$B367)/180)*(J$358+($B$355/2)*(0.65+0.5*LOG(J$358/$B$355)))))))</f>
        <v>-0.0929968206330125</v>
      </c>
      <c r="K367" s="6" t="n">
        <f aca="false">IF($B367&gt;165,0,(IF($B367&gt;90,(2*(K$358+$B$355)*TAN(((180-$B367)*PI()/180)/2)-PI()*((180-$B367)/180)*(K$358+($B$355/2)*(0.65+0.5*LOG(K$358/$B$355)))),(2*(K$358+$B$355)-PI()*((180-$B367)/180)*(K$358+($B$355/2)*(0.65+0.5*LOG(K$358/$B$355)))))))</f>
        <v>-0.485316026065632</v>
      </c>
      <c r="L367" s="6" t="n">
        <f aca="false">IF($B367&gt;165,0,(IF($B367&gt;90,(2*(L$358+$B$355)*TAN(((180-$B367)*PI()/180)/2)-PI()*((180-$B367)/180)*(L$358+($B$355/2)*(0.65+0.5*LOG(L$358/$B$355)))),(2*(L$358+$B$355)-PI()*((180-$B367)/180)*(L$358+($B$355/2)*(0.65+0.5*LOG(L$358/$B$355)))))))</f>
        <v>-0.926753883556399</v>
      </c>
      <c r="M367" s="6" t="n">
        <f aca="false">IF($B367&gt;165,0,(IF($B367&gt;90,(2*(M$358+$B$355)*TAN(((180-$B367)*PI()/180)/2)-PI()*((180-$B367)/180)*(M$358+($B$355/2)*(0.65+0.5*LOG(M$358/$B$355)))),(2*(M$358+$B$355)-PI()*((180-$B367)/180)*(M$358+($B$355/2)*(0.65+0.5*LOG(M$358/$B$355)))))))</f>
        <v>-1.65788562876312</v>
      </c>
      <c r="N367" s="6" t="n">
        <f aca="false">IF($B367&gt;165,0,(IF($B367&gt;90,(2*(N$358+$B$355)*TAN(((180-$B367)*PI()/180)/2)-PI()*((180-$B367)/180)*(N$358+($B$355/2)*(0.65+0.5*LOG(N$358/$B$355)))),(2*(N$358+$B$355)-PI()*((180-$B367)/180)*(N$358+($B$355/2)*(0.65+0.5*LOG(N$358/$B$355)))))))</f>
        <v>-2.3686412834308</v>
      </c>
      <c r="O367" s="6" t="n">
        <f aca="false">IF($B367&gt;165,0,(IF($B367&gt;90,(2*(O$358+$B$355)*TAN(((180-$B367)*PI()/180)/2)-PI()*((180-$B367)/180)*(O$358+($B$355/2)*(0.65+0.5*LOG(O$358/$B$355)))),(2*(O$358+$B$355)-PI()*((180-$B367)/180)*(O$358+($B$355/2)*(0.65+0.5*LOG(O$358/$B$355)))))))</f>
        <v>-3.12396634752477</v>
      </c>
      <c r="P367" s="6" t="n">
        <f aca="false">IF($B367&gt;165,0,(IF($B367&gt;90,(2*(P$358+$B$355)*TAN(((180-$B367)*PI()/180)/2)-PI()*((180-$B367)/180)*(P$358+($B$355/2)*(0.65+0.5*LOG(P$358/$B$355)))),(2*(P$358+$B$355)-PI()*((180-$B367)/180)*(P$358+($B$355/2)*(0.65+0.5*LOG(P$358/$B$355)))))))</f>
        <v>-4.54959297537267</v>
      </c>
      <c r="Q367" s="6" t="n">
        <f aca="false">IF($B367&gt;165,0,(IF($B367&gt;90,(2*(Q$358+$B$355)*TAN(((180-$B367)*PI()/180)/2)-PI()*((180-$B367)/180)*(Q$358+($B$355/2)*(0.65+0.5*LOG(Q$358/$B$355)))),(2*(Q$358+$B$355)-PI()*((180-$B367)/180)*(Q$358+($B$355/2)*(0.65+0.5*LOG(Q$358/$B$355)))))))</f>
        <v>-5.95305302221006</v>
      </c>
      <c r="R367" s="6" t="n">
        <f aca="false">IF($B367&gt;165,0,(IF($B367&gt;90,(2*(R$358+$B$355)*TAN(((180-$B367)*PI()/180)/2)-PI()*((180-$B367)/180)*(R$358+($B$355/2)*(0.65+0.5*LOG(R$358/$B$355)))),(2*(R$358+$B$355)-PI()*((180-$B367)/180)*(R$358+($B$355/2)*(0.65+0.5*LOG(R$358/$B$355)))))))</f>
        <v>-7.34249223261377</v>
      </c>
    </row>
    <row r="368" customFormat="false" ht="12.75" hidden="false" customHeight="false" outlineLevel="0" collapsed="false">
      <c r="A368" s="0" t="s">
        <v>49</v>
      </c>
      <c r="B368" s="5" t="n">
        <v>40</v>
      </c>
      <c r="C368" s="6" t="n">
        <f aca="false">IF($B368&gt;165,0,(IF($B368&gt;90,(2*(C$358+$B$355)*TAN(((180-$B368)*PI()/180)/2)-PI()*((180-$B368)/180)*(C$358+($B$355/2)*(0.65+0.5*LOG(C$358/$B$355)))),(2*(C$358+$B$355)-PI()*((180-$B368)/180)*(C$358+($B$355/2)*(0.65+0.5*LOG(C$358/$B$355)))))))</f>
        <v>1.48466572557582</v>
      </c>
      <c r="D368" s="6" t="n">
        <f aca="false">IF($B368&gt;165,0,(IF($B368&gt;90,(2*(D$358+$B$355)*TAN(((180-$B368)*PI()/180)/2)-PI()*((180-$B368)/180)*(D$358+($B$355/2)*(0.65+0.5*LOG(D$358/$B$355)))),(2*(D$358+$B$355)-PI()*((180-$B368)/180)*(D$358+($B$355/2)*(0.65+0.5*LOG(D$358/$B$355)))))))</f>
        <v>1.30057262114442</v>
      </c>
      <c r="E368" s="6" t="n">
        <f aca="false">IF($B368&gt;165,0,(IF($B368&gt;90,(2*(E$358+$B$355)*TAN(((180-$B368)*PI()/180)/2)-PI()*((180-$B368)/180)*(E$358+($B$355/2)*(0.65+0.5*LOG(E$358/$B$355)))),(2*(E$358+$B$355)-PI()*((180-$B368)/180)*(E$358+($B$355/2)*(0.65+0.5*LOG(E$358/$B$355)))))))</f>
        <v>1.21716740360366</v>
      </c>
      <c r="F368" s="6" t="n">
        <f aca="false">IF($B368&gt;165,0,(IF($B368&gt;90,(2*(F$358+$B$355)*TAN(((180-$B368)*PI()/180)/2)-PI()*((180-$B368)/180)*(F$358+($B$355/2)*(0.65+0.5*LOG(F$358/$B$355)))),(2*(F$358+$B$355)-PI()*((180-$B368)/180)*(F$358+($B$355/2)*(0.65+0.5*LOG(F$358/$B$355)))))))</f>
        <v>1.13788173286109</v>
      </c>
      <c r="G368" s="6" t="n">
        <f aca="false">IF($B368&gt;165,0,(IF($B368&gt;90,(2*(G$358+$B$355)*TAN(((180-$B368)*PI()/180)/2)-PI()*((180-$B368)/180)*(G$358+($B$355/2)*(0.65+0.5*LOG(G$358/$B$355)))),(2*(G$358+$B$355)-PI()*((180-$B368)/180)*(G$358+($B$355/2)*(0.65+0.5*LOG(G$358/$B$355)))))))</f>
        <v>0.988728203893054</v>
      </c>
      <c r="H368" s="6" t="n">
        <f aca="false">IF($B368&gt;165,0,(IF($B368&gt;90,(2*(H$358+$B$355)*TAN(((180-$B368)*PI()/180)/2)-PI()*((180-$B368)/180)*(H$358+($B$355/2)*(0.65+0.5*LOG(H$358/$B$355)))),(2*(H$358+$B$355)-PI()*((180-$B368)/180)*(H$358+($B$355/2)*(0.65+0.5*LOG(H$358/$B$355)))))))</f>
        <v>0.715942908903243</v>
      </c>
      <c r="I368" s="6" t="n">
        <f aca="false">IF($B368&gt;165,0,(IF($B368&gt;90,(2*(I$358+$B$355)*TAN(((180-$B368)*PI()/180)/2)-PI()*((180-$B368)/180)*(I$358+($B$355/2)*(0.65+0.5*LOG(I$358/$B$355)))),(2*(I$358+$B$355)-PI()*((180-$B368)/180)*(I$358+($B$355/2)*(0.65+0.5*LOG(I$358/$B$355)))))))</f>
        <v>0.525915769292476</v>
      </c>
      <c r="J368" s="6" t="n">
        <f aca="false">IF($B368&gt;165,0,(IF($B368&gt;90,(2*(J$358+$B$355)*TAN(((180-$B368)*PI()/180)/2)-PI()*((180-$B368)/180)*(J$358+($B$355/2)*(0.65+0.5*LOG(J$358/$B$355)))),(2*(J$358+$B$355)-PI()*((180-$B368)/180)*(J$358+($B$355/2)*(0.65+0.5*LOG(J$358/$B$355)))))))</f>
        <v>0.16883065594054</v>
      </c>
      <c r="K368" s="6" t="n">
        <f aca="false">IF($B368&gt;165,0,(IF($B368&gt;90,(2*(K$358+$B$355)*TAN(((180-$B368)*PI()/180)/2)-PI()*((180-$B368)/180)*(K$358+($B$355/2)*(0.65+0.5*LOG(K$358/$B$355)))),(2*(K$358+$B$355)-PI()*((180-$B368)/180)*(K$358+($B$355/2)*(0.65+0.5*LOG(K$358/$B$355)))))))</f>
        <v>-0.168580990684058</v>
      </c>
      <c r="L368" s="6" t="n">
        <f aca="false">IF($B368&gt;165,0,(IF($B368&gt;90,(2*(L$358+$B$355)*TAN(((180-$B368)*PI()/180)/2)-PI()*((180-$B368)/180)*(L$358+($B$355/2)*(0.65+0.5*LOG(L$358/$B$355)))),(2*(L$358+$B$355)-PI()*((180-$B368)/180)*(L$358+($B$355/2)*(0.65+0.5*LOG(L$358/$B$355)))))))</f>
        <v>-0.546520991019971</v>
      </c>
      <c r="M368" s="6" t="n">
        <f aca="false">IF($B368&gt;165,0,(IF($B368&gt;90,(2*(M$358+$B$355)*TAN(((180-$B368)*PI()/180)/2)-PI()*((180-$B368)/180)*(M$358+($B$355/2)*(0.65+0.5*LOG(M$358/$B$355)))),(2*(M$358+$B$355)-PI()*((180-$B368)/180)*(M$358+($B$355/2)*(0.65+0.5*LOG(M$358/$B$355)))))))</f>
        <v>-1.16968267604715</v>
      </c>
      <c r="N368" s="6" t="n">
        <f aca="false">IF($B368&gt;165,0,(IF($B368&gt;90,(2*(N$358+$B$355)*TAN(((180-$B368)*PI()/180)/2)-PI()*((180-$B368)/180)*(N$358+($B$355/2)*(0.65+0.5*LOG(N$358/$B$355)))),(2*(N$358+$B$355)-PI()*((180-$B368)/180)*(N$358+($B$355/2)*(0.65+0.5*LOG(N$358/$B$355)))))))</f>
        <v>-1.77317089434698</v>
      </c>
      <c r="O368" s="6" t="n">
        <f aca="false">IF($B368&gt;165,0,(IF($B368&gt;90,(2*(O$358+$B$355)*TAN(((180-$B368)*PI()/180)/2)-PI()*((180-$B368)/180)*(O$358+($B$355/2)*(0.65+0.5*LOG(O$358/$B$355)))),(2*(O$358+$B$355)-PI()*((180-$B368)/180)*(O$358+($B$355/2)*(0.65+0.5*LOG(O$358/$B$355)))))))</f>
        <v>-2.41279509416184</v>
      </c>
      <c r="P368" s="6" t="n">
        <f aca="false">IF($B368&gt;165,0,(IF($B368&gt;90,(2*(P$358+$B$355)*TAN(((180-$B368)*PI()/180)/2)-PI()*((180-$B368)/180)*(P$358+($B$355/2)*(0.65+0.5*LOG(P$358/$B$355)))),(2*(P$358+$B$355)-PI()*((180-$B368)/180)*(P$358+($B$355/2)*(0.65+0.5*LOG(P$358/$B$355)))))))</f>
        <v>-3.61684839001498</v>
      </c>
      <c r="Q368" s="6" t="n">
        <f aca="false">IF($B368&gt;165,0,(IF($B368&gt;90,(2*(Q$358+$B$355)*TAN(((180-$B368)*PI()/180)/2)-PI()*((180-$B368)/180)*(Q$358+($B$355/2)*(0.65+0.5*LOG(Q$358/$B$355)))),(2*(Q$358+$B$355)-PI()*((180-$B368)/180)*(Q$358+($B$355/2)*(0.65+0.5*LOG(Q$358/$B$355)))))))</f>
        <v>-4.79949946972006</v>
      </c>
      <c r="R368" s="6" t="n">
        <f aca="false">IF($B368&gt;165,0,(IF($B368&gt;90,(2*(R$358+$B$355)*TAN(((180-$B368)*PI()/180)/2)-PI()*((180-$B368)/180)*(R$358+($B$355/2)*(0.65+0.5*LOG(R$358/$B$355)))),(2*(R$358+$B$355)-PI()*((180-$B368)/180)*(R$358+($B$355/2)*(0.65+0.5*LOG(R$358/$B$355)))))))</f>
        <v>-5.96861319010984</v>
      </c>
    </row>
    <row r="369" customFormat="false" ht="12.75" hidden="false" customHeight="false" outlineLevel="0" collapsed="false">
      <c r="A369" s="0" t="s">
        <v>49</v>
      </c>
      <c r="B369" s="5" t="n">
        <v>45</v>
      </c>
      <c r="C369" s="6" t="n">
        <f aca="false">IF($B369&gt;165,0,(IF($B369&gt;90,(2*(C$358+$B$355)*TAN(((180-$B369)*PI()/180)/2)-PI()*((180-$B369)/180)*(C$358+($B$355/2)*(0.65+0.5*LOG(C$358/$B$355)))),(2*(C$358+$B$355)-PI()*((180-$B369)/180)*(C$358+($B$355/2)*(0.65+0.5*LOG(C$358/$B$355)))))))</f>
        <v>1.56378480680526</v>
      </c>
      <c r="D369" s="6" t="n">
        <f aca="false">IF($B369&gt;165,0,(IF($B369&gt;90,(2*(D$358+$B$355)*TAN(((180-$B369)*PI()/180)/2)-PI()*((180-$B369)/180)*(D$358+($B$355/2)*(0.65+0.5*LOG(D$358/$B$355)))),(2*(D$358+$B$355)-PI()*((180-$B369)/180)*(D$358+($B$355/2)*(0.65+0.5*LOG(D$358/$B$355)))))))</f>
        <v>1.40055217038927</v>
      </c>
      <c r="E369" s="6" t="n">
        <f aca="false">IF($B369&gt;165,0,(IF($B369&gt;90,(2*(E$358+$B$355)*TAN(((180-$B369)*PI()/180)/2)-PI()*((180-$B369)/180)*(E$358+($B$355/2)*(0.65+0.5*LOG(E$358/$B$355)))),(2*(E$358+$B$355)-PI()*((180-$B369)/180)*(E$358+($B$355/2)*(0.65+0.5*LOG(E$358/$B$355)))))))</f>
        <v>1.32726856776067</v>
      </c>
      <c r="F369" s="6" t="n">
        <f aca="false">IF($B369&gt;165,0,(IF($B369&gt;90,(2*(F$358+$B$355)*TAN(((180-$B369)*PI()/180)/2)-PI()*((180-$B369)/180)*(F$358+($B$355/2)*(0.65+0.5*LOG(F$358/$B$355)))),(2*(F$358+$B$355)-PI()*((180-$B369)/180)*(F$358+($B$355/2)*(0.65+0.5*LOG(F$358/$B$355)))))))</f>
        <v>1.25795738525891</v>
      </c>
      <c r="G369" s="6" t="n">
        <f aca="false">IF($B369&gt;165,0,(IF($B369&gt;90,(2*(G$358+$B$355)*TAN(((180-$B369)*PI()/180)/2)-PI()*((180-$B369)/180)*(G$358+($B$355/2)*(0.65+0.5*LOG(G$358/$B$355)))),(2*(G$358+$B$355)-PI()*((180-$B369)/180)*(G$358+($B$355/2)*(0.65+0.5*LOG(G$358/$B$355)))))))</f>
        <v>1.12841648232544</v>
      </c>
      <c r="H369" s="6" t="n">
        <f aca="false">IF($B369&gt;165,0,(IF($B369&gt;90,(2*(H$358+$B$355)*TAN(((180-$B369)*PI()/180)/2)-PI()*((180-$B369)/180)*(H$358+($B$355/2)*(0.65+0.5*LOG(H$358/$B$355)))),(2*(H$358+$B$355)-PI()*((180-$B369)/180)*(H$358+($B$355/2)*(0.65+0.5*LOG(H$358/$B$355)))))))</f>
        <v>0.893944947870984</v>
      </c>
      <c r="I369" s="6" t="n">
        <f aca="false">IF($B369&gt;165,0,(IF($B369&gt;90,(2*(I$358+$B$355)*TAN(((180-$B369)*PI()/180)/2)-PI()*((180-$B369)/180)*(I$358+($B$355/2)*(0.65+0.5*LOG(I$358/$B$355)))),(2*(I$358+$B$355)-PI()*((180-$B369)/180)*(I$358+($B$355/2)*(0.65+0.5*LOG(I$358/$B$355)))))))</f>
        <v>0.732133063246317</v>
      </c>
      <c r="J369" s="6" t="n">
        <f aca="false">IF($B369&gt;165,0,(IF($B369&gt;90,(2*(J$358+$B$355)*TAN(((180-$B369)*PI()/180)/2)-PI()*((180-$B369)/180)*(J$358+($B$355/2)*(0.65+0.5*LOG(J$358/$B$355)))),(2*(J$358+$B$355)-PI()*((180-$B369)/180)*(J$358+($B$355/2)*(0.65+0.5*LOG(J$358/$B$355)))))))</f>
        <v>0.430658132514092</v>
      </c>
      <c r="K369" s="6" t="n">
        <f aca="false">IF($B369&gt;165,0,(IF($B369&gt;90,(2*(K$358+$B$355)*TAN(((180-$B369)*PI()/180)/2)-PI()*((180-$B369)/180)*(K$358+($B$355/2)*(0.65+0.5*LOG(K$358/$B$355)))),(2*(K$358+$B$355)-PI()*((180-$B369)/180)*(K$358+($B$355/2)*(0.65+0.5*LOG(K$358/$B$355)))))))</f>
        <v>0.148154044697515</v>
      </c>
      <c r="L369" s="6" t="n">
        <f aca="false">IF($B369&gt;165,0,(IF($B369&gt;90,(2*(L$358+$B$355)*TAN(((180-$B369)*PI()/180)/2)-PI()*((180-$B369)/180)*(L$358+($B$355/2)*(0.65+0.5*LOG(L$358/$B$355)))),(2*(L$358+$B$355)-PI()*((180-$B369)/180)*(L$358+($B$355/2)*(0.65+0.5*LOG(L$358/$B$355)))))))</f>
        <v>-0.166288098483543</v>
      </c>
      <c r="M369" s="6" t="n">
        <f aca="false">IF($B369&gt;165,0,(IF($B369&gt;90,(2*(M$358+$B$355)*TAN(((180-$B369)*PI()/180)/2)-PI()*((180-$B369)/180)*(M$358+($B$355/2)*(0.65+0.5*LOG(M$358/$B$355)))),(2*(M$358+$B$355)-PI()*((180-$B369)/180)*(M$358+($B$355/2)*(0.65+0.5*LOG(M$358/$B$355)))))))</f>
        <v>-0.681479723331176</v>
      </c>
      <c r="N369" s="6" t="n">
        <f aca="false">IF($B369&gt;165,0,(IF($B369&gt;90,(2*(N$358+$B$355)*TAN(((180-$B369)*PI()/180)/2)-PI()*((180-$B369)/180)*(N$358+($B$355/2)*(0.65+0.5*LOG(N$358/$B$355)))),(2*(N$358+$B$355)-PI()*((180-$B369)/180)*(N$358+($B$355/2)*(0.65+0.5*LOG(N$358/$B$355)))))))</f>
        <v>-1.17770050526316</v>
      </c>
      <c r="O369" s="6" t="n">
        <f aca="false">IF($B369&gt;165,0,(IF($B369&gt;90,(2*(O$358+$B$355)*TAN(((180-$B369)*PI()/180)/2)-PI()*((180-$B369)/180)*(O$358+($B$355/2)*(0.65+0.5*LOG(O$358/$B$355)))),(2*(O$358+$B$355)-PI()*((180-$B369)/180)*(O$358+($B$355/2)*(0.65+0.5*LOG(O$358/$B$355)))))))</f>
        <v>-1.70162384079892</v>
      </c>
      <c r="P369" s="6" t="n">
        <f aca="false">IF($B369&gt;165,0,(IF($B369&gt;90,(2*(P$358+$B$355)*TAN(((180-$B369)*PI()/180)/2)-PI()*((180-$B369)/180)*(P$358+($B$355/2)*(0.65+0.5*LOG(P$358/$B$355)))),(2*(P$358+$B$355)-PI()*((180-$B369)/180)*(P$358+($B$355/2)*(0.65+0.5*LOG(P$358/$B$355)))))))</f>
        <v>-2.6841038046573</v>
      </c>
      <c r="Q369" s="6" t="n">
        <f aca="false">IF($B369&gt;165,0,(IF($B369&gt;90,(2*(Q$358+$B$355)*TAN(((180-$B369)*PI()/180)/2)-PI()*((180-$B369)/180)*(Q$358+($B$355/2)*(0.65+0.5*LOG(Q$358/$B$355)))),(2*(Q$358+$B$355)-PI()*((180-$B369)/180)*(Q$358+($B$355/2)*(0.65+0.5*LOG(Q$358/$B$355)))))))</f>
        <v>-3.64594591723006</v>
      </c>
      <c r="R369" s="6" t="n">
        <f aca="false">IF($B369&gt;165,0,(IF($B369&gt;90,(2*(R$358+$B$355)*TAN(((180-$B369)*PI()/180)/2)-PI()*((180-$B369)/180)*(R$358+($B$355/2)*(0.65+0.5*LOG(R$358/$B$355)))),(2*(R$358+$B$355)-PI()*((180-$B369)/180)*(R$358+($B$355/2)*(0.65+0.5*LOG(R$358/$B$355)))))))</f>
        <v>-4.59473414760591</v>
      </c>
    </row>
    <row r="370" customFormat="false" ht="12.75" hidden="false" customHeight="false" outlineLevel="0" collapsed="false">
      <c r="A370" s="0" t="s">
        <v>49</v>
      </c>
      <c r="B370" s="5" t="n">
        <v>50</v>
      </c>
      <c r="C370" s="6" t="n">
        <f aca="false">IF($B370&gt;165,0,(IF($B370&gt;90,(2*(C$358+$B$355)*TAN(((180-$B370)*PI()/180)/2)-PI()*((180-$B370)/180)*(C$358+($B$355/2)*(0.65+0.5*LOG(C$358/$B$355)))),(2*(C$358+$B$355)-PI()*((180-$B370)/180)*(C$358+($B$355/2)*(0.65+0.5*LOG(C$358/$B$355)))))))</f>
        <v>1.64290388803469</v>
      </c>
      <c r="D370" s="6" t="n">
        <f aca="false">IF($B370&gt;165,0,(IF($B370&gt;90,(2*(D$358+$B$355)*TAN(((180-$B370)*PI()/180)/2)-PI()*((180-$B370)/180)*(D$358+($B$355/2)*(0.65+0.5*LOG(D$358/$B$355)))),(2*(D$358+$B$355)-PI()*((180-$B370)/180)*(D$358+($B$355/2)*(0.65+0.5*LOG(D$358/$B$355)))))))</f>
        <v>1.50053171963411</v>
      </c>
      <c r="E370" s="6" t="n">
        <f aca="false">IF($B370&gt;165,0,(IF($B370&gt;90,(2*(E$358+$B$355)*TAN(((180-$B370)*PI()/180)/2)-PI()*((180-$B370)/180)*(E$358+($B$355/2)*(0.65+0.5*LOG(E$358/$B$355)))),(2*(E$358+$B$355)-PI()*((180-$B370)/180)*(E$358+($B$355/2)*(0.65+0.5*LOG(E$358/$B$355)))))))</f>
        <v>1.43736973191768</v>
      </c>
      <c r="F370" s="6" t="n">
        <f aca="false">IF($B370&gt;165,0,(IF($B370&gt;90,(2*(F$358+$B$355)*TAN(((180-$B370)*PI()/180)/2)-PI()*((180-$B370)/180)*(F$358+($B$355/2)*(0.65+0.5*LOG(F$358/$B$355)))),(2*(F$358+$B$355)-PI()*((180-$B370)/180)*(F$358+($B$355/2)*(0.65+0.5*LOG(F$358/$B$355)))))))</f>
        <v>1.37803303765672</v>
      </c>
      <c r="G370" s="6" t="n">
        <f aca="false">IF($B370&gt;165,0,(IF($B370&gt;90,(2*(G$358+$B$355)*TAN(((180-$B370)*PI()/180)/2)-PI()*((180-$B370)/180)*(G$358+($B$355/2)*(0.65+0.5*LOG(G$358/$B$355)))),(2*(G$358+$B$355)-PI()*((180-$B370)/180)*(G$358+($B$355/2)*(0.65+0.5*LOG(G$358/$B$355)))))))</f>
        <v>1.26810476075784</v>
      </c>
      <c r="H370" s="6" t="n">
        <f aca="false">IF($B370&gt;165,0,(IF($B370&gt;90,(2*(H$358+$B$355)*TAN(((180-$B370)*PI()/180)/2)-PI()*((180-$B370)/180)*(H$358+($B$355/2)*(0.65+0.5*LOG(H$358/$B$355)))),(2*(H$358+$B$355)-PI()*((180-$B370)/180)*(H$358+($B$355/2)*(0.65+0.5*LOG(H$358/$B$355)))))))</f>
        <v>1.07194698683873</v>
      </c>
      <c r="I370" s="6" t="n">
        <f aca="false">IF($B370&gt;165,0,(IF($B370&gt;90,(2*(I$358+$B$355)*TAN(((180-$B370)*PI()/180)/2)-PI()*((180-$B370)/180)*(I$358+($B$355/2)*(0.65+0.5*LOG(I$358/$B$355)))),(2*(I$358+$B$355)-PI()*((180-$B370)/180)*(I$358+($B$355/2)*(0.65+0.5*LOG(I$358/$B$355)))))))</f>
        <v>0.938350357200156</v>
      </c>
      <c r="J370" s="6" t="n">
        <f aca="false">IF($B370&gt;165,0,(IF($B370&gt;90,(2*(J$358+$B$355)*TAN(((180-$B370)*PI()/180)/2)-PI()*((180-$B370)/180)*(J$358+($B$355/2)*(0.65+0.5*LOG(J$358/$B$355)))),(2*(J$358+$B$355)-PI()*((180-$B370)/180)*(J$358+($B$355/2)*(0.65+0.5*LOG(J$358/$B$355)))))))</f>
        <v>0.692485609087644</v>
      </c>
      <c r="K370" s="6" t="n">
        <f aca="false">IF($B370&gt;165,0,(IF($B370&gt;90,(2*(K$358+$B$355)*TAN(((180-$B370)*PI()/180)/2)-PI()*((180-$B370)/180)*(K$358+($B$355/2)*(0.65+0.5*LOG(K$358/$B$355)))),(2*(K$358+$B$355)-PI()*((180-$B370)/180)*(K$358+($B$355/2)*(0.65+0.5*LOG(K$358/$B$355)))))))</f>
        <v>0.464889080079088</v>
      </c>
      <c r="L370" s="6" t="n">
        <f aca="false">IF($B370&gt;165,0,(IF($B370&gt;90,(2*(L$358+$B$355)*TAN(((180-$B370)*PI()/180)/2)-PI()*((180-$B370)/180)*(L$358+($B$355/2)*(0.65+0.5*LOG(L$358/$B$355)))),(2*(L$358+$B$355)-PI()*((180-$B370)/180)*(L$358+($B$355/2)*(0.65+0.5*LOG(L$358/$B$355)))))))</f>
        <v>0.213944794052884</v>
      </c>
      <c r="M370" s="6" t="n">
        <f aca="false">IF($B370&gt;165,0,(IF($B370&gt;90,(2*(M$358+$B$355)*TAN(((180-$B370)*PI()/180)/2)-PI()*((180-$B370)/180)*(M$358+($B$355/2)*(0.65+0.5*LOG(M$358/$B$355)))),(2*(M$358+$B$355)-PI()*((180-$B370)/180)*(M$358+($B$355/2)*(0.65+0.5*LOG(M$358/$B$355)))))))</f>
        <v>-0.193276770615206</v>
      </c>
      <c r="N370" s="6" t="n">
        <f aca="false">IF($B370&gt;165,0,(IF($B370&gt;90,(2*(N$358+$B$355)*TAN(((180-$B370)*PI()/180)/2)-PI()*((180-$B370)/180)*(N$358+($B$355/2)*(0.65+0.5*LOG(N$358/$B$355)))),(2*(N$358+$B$355)-PI()*((180-$B370)/180)*(N$358+($B$355/2)*(0.65+0.5*LOG(N$358/$B$355)))))))</f>
        <v>-0.582230116179339</v>
      </c>
      <c r="O370" s="6" t="n">
        <f aca="false">IF($B370&gt;165,0,(IF($B370&gt;90,(2*(O$358+$B$355)*TAN(((180-$B370)*PI()/180)/2)-PI()*((180-$B370)/180)*(O$358+($B$355/2)*(0.65+0.5*LOG(O$358/$B$355)))),(2*(O$358+$B$355)-PI()*((180-$B370)/180)*(O$358+($B$355/2)*(0.65+0.5*LOG(O$358/$B$355)))))))</f>
        <v>-0.990452587436</v>
      </c>
      <c r="P370" s="6" t="n">
        <f aca="false">IF($B370&gt;165,0,(IF($B370&gt;90,(2*(P$358+$B$355)*TAN(((180-$B370)*PI()/180)/2)-PI()*((180-$B370)/180)*(P$358+($B$355/2)*(0.65+0.5*LOG(P$358/$B$355)))),(2*(P$358+$B$355)-PI()*((180-$B370)/180)*(P$358+($B$355/2)*(0.65+0.5*LOG(P$358/$B$355)))))))</f>
        <v>-1.75135921929963</v>
      </c>
      <c r="Q370" s="6" t="n">
        <f aca="false">IF($B370&gt;165,0,(IF($B370&gt;90,(2*(Q$358+$B$355)*TAN(((180-$B370)*PI()/180)/2)-PI()*((180-$B370)/180)*(Q$358+($B$355/2)*(0.65+0.5*LOG(Q$358/$B$355)))),(2*(Q$358+$B$355)-PI()*((180-$B370)/180)*(Q$358+($B$355/2)*(0.65+0.5*LOG(Q$358/$B$355)))))))</f>
        <v>-2.49239236474006</v>
      </c>
      <c r="R370" s="6" t="n">
        <f aca="false">IF($B370&gt;165,0,(IF($B370&gt;90,(2*(R$358+$B$355)*TAN(((180-$B370)*PI()/180)/2)-PI()*((180-$B370)/180)*(R$358+($B$355/2)*(0.65+0.5*LOG(R$358/$B$355)))),(2*(R$358+$B$355)-PI()*((180-$B370)/180)*(R$358+($B$355/2)*(0.65+0.5*LOG(R$358/$B$355)))))))</f>
        <v>-3.22085510510199</v>
      </c>
    </row>
    <row r="371" customFormat="false" ht="12.75" hidden="false" customHeight="false" outlineLevel="0" collapsed="false">
      <c r="A371" s="0" t="s">
        <v>49</v>
      </c>
      <c r="B371" s="5" t="n">
        <v>55</v>
      </c>
      <c r="C371" s="6" t="n">
        <f aca="false">IF($B371&gt;165,0,(IF($B371&gt;90,(2*(C$358+$B$355)*TAN(((180-$B371)*PI()/180)/2)-PI()*((180-$B371)/180)*(C$358+($B$355/2)*(0.65+0.5*LOG(C$358/$B$355)))),(2*(C$358+$B$355)-PI()*((180-$B371)/180)*(C$358+($B$355/2)*(0.65+0.5*LOG(C$358/$B$355)))))))</f>
        <v>1.72202296926413</v>
      </c>
      <c r="D371" s="6" t="n">
        <f aca="false">IF($B371&gt;165,0,(IF($B371&gt;90,(2*(D$358+$B$355)*TAN(((180-$B371)*PI()/180)/2)-PI()*((180-$B371)/180)*(D$358+($B$355/2)*(0.65+0.5*LOG(D$358/$B$355)))),(2*(D$358+$B$355)-PI()*((180-$B371)/180)*(D$358+($B$355/2)*(0.65+0.5*LOG(D$358/$B$355)))))))</f>
        <v>1.60051126887895</v>
      </c>
      <c r="E371" s="6" t="n">
        <f aca="false">IF($B371&gt;165,0,(IF($B371&gt;90,(2*(E$358+$B$355)*TAN(((180-$B371)*PI()/180)/2)-PI()*((180-$B371)/180)*(E$358+($B$355/2)*(0.65+0.5*LOG(E$358/$B$355)))),(2*(E$358+$B$355)-PI()*((180-$B371)/180)*(E$358+($B$355/2)*(0.65+0.5*LOG(E$358/$B$355)))))))</f>
        <v>1.54747089607469</v>
      </c>
      <c r="F371" s="6" t="n">
        <f aca="false">IF($B371&gt;165,0,(IF($B371&gt;90,(2*(F$358+$B$355)*TAN(((180-$B371)*PI()/180)/2)-PI()*((180-$B371)/180)*(F$358+($B$355/2)*(0.65+0.5*LOG(F$358/$B$355)))),(2*(F$358+$B$355)-PI()*((180-$B371)/180)*(F$358+($B$355/2)*(0.65+0.5*LOG(F$358/$B$355)))))))</f>
        <v>1.49810869005454</v>
      </c>
      <c r="G371" s="6" t="n">
        <f aca="false">IF($B371&gt;165,0,(IF($B371&gt;90,(2*(G$358+$B$355)*TAN(((180-$B371)*PI()/180)/2)-PI()*((180-$B371)/180)*(G$358+($B$355/2)*(0.65+0.5*LOG(G$358/$B$355)))),(2*(G$358+$B$355)-PI()*((180-$B371)/180)*(G$358+($B$355/2)*(0.65+0.5*LOG(G$358/$B$355)))))))</f>
        <v>1.40779303919023</v>
      </c>
      <c r="H371" s="6" t="n">
        <f aca="false">IF($B371&gt;165,0,(IF($B371&gt;90,(2*(H$358+$B$355)*TAN(((180-$B371)*PI()/180)/2)-PI()*((180-$B371)/180)*(H$358+($B$355/2)*(0.65+0.5*LOG(H$358/$B$355)))),(2*(H$358+$B$355)-PI()*((180-$B371)/180)*(H$358+($B$355/2)*(0.65+0.5*LOG(H$358/$B$355)))))))</f>
        <v>1.24994902580647</v>
      </c>
      <c r="I371" s="6" t="n">
        <f aca="false">IF($B371&gt;165,0,(IF($B371&gt;90,(2*(I$358+$B$355)*TAN(((180-$B371)*PI()/180)/2)-PI()*((180-$B371)/180)*(I$358+($B$355/2)*(0.65+0.5*LOG(I$358/$B$355)))),(2*(I$358+$B$355)-PI()*((180-$B371)/180)*(I$358+($B$355/2)*(0.65+0.5*LOG(I$358/$B$355)))))))</f>
        <v>1.144567651154</v>
      </c>
      <c r="J371" s="6" t="n">
        <f aca="false">IF($B371&gt;165,0,(IF($B371&gt;90,(2*(J$358+$B$355)*TAN(((180-$B371)*PI()/180)/2)-PI()*((180-$B371)/180)*(J$358+($B$355/2)*(0.65+0.5*LOG(J$358/$B$355)))),(2*(J$358+$B$355)-PI()*((180-$B371)/180)*(J$358+($B$355/2)*(0.65+0.5*LOG(J$358/$B$355)))))))</f>
        <v>0.954313085661197</v>
      </c>
      <c r="K371" s="6" t="n">
        <f aca="false">IF($B371&gt;165,0,(IF($B371&gt;90,(2*(K$358+$B$355)*TAN(((180-$B371)*PI()/180)/2)-PI()*((180-$B371)/180)*(K$358+($B$355/2)*(0.65+0.5*LOG(K$358/$B$355)))),(2*(K$358+$B$355)-PI()*((180-$B371)/180)*(K$358+($B$355/2)*(0.65+0.5*LOG(K$358/$B$355)))))))</f>
        <v>0.781624115460662</v>
      </c>
      <c r="L371" s="6" t="n">
        <f aca="false">IF($B371&gt;165,0,(IF($B371&gt;90,(2*(L$358+$B$355)*TAN(((180-$B371)*PI()/180)/2)-PI()*((180-$B371)/180)*(L$358+($B$355/2)*(0.65+0.5*LOG(L$358/$B$355)))),(2*(L$358+$B$355)-PI()*((180-$B371)/180)*(L$358+($B$355/2)*(0.65+0.5*LOG(L$358/$B$355)))))))</f>
        <v>0.594177686589314</v>
      </c>
      <c r="M371" s="6" t="n">
        <f aca="false">IF($B371&gt;165,0,(IF($B371&gt;90,(2*(M$358+$B$355)*TAN(((180-$B371)*PI()/180)/2)-PI()*((180-$B371)/180)*(M$358+($B$355/2)*(0.65+0.5*LOG(M$358/$B$355)))),(2*(M$358+$B$355)-PI()*((180-$B371)/180)*(M$358+($B$355/2)*(0.65+0.5*LOG(M$358/$B$355)))))))</f>
        <v>0.294926182100765</v>
      </c>
      <c r="N371" s="6" t="n">
        <f aca="false">IF($B371&gt;165,0,(IF($B371&gt;90,(2*(N$358+$B$355)*TAN(((180-$B371)*PI()/180)/2)-PI()*((180-$B371)/180)*(N$358+($B$355/2)*(0.65+0.5*LOG(N$358/$B$355)))),(2*(N$358+$B$355)-PI()*((180-$B371)/180)*(N$358+($B$355/2)*(0.65+0.5*LOG(N$358/$B$355)))))))</f>
        <v>0.0132402729044845</v>
      </c>
      <c r="O371" s="6" t="n">
        <f aca="false">IF($B371&gt;165,0,(IF($B371&gt;90,(2*(O$358+$B$355)*TAN(((180-$B371)*PI()/180)/2)-PI()*((180-$B371)/180)*(O$358+($B$355/2)*(0.65+0.5*LOG(O$358/$B$355)))),(2*(O$358+$B$355)-PI()*((180-$B371)/180)*(O$358+($B$355/2)*(0.65+0.5*LOG(O$358/$B$355)))))))</f>
        <v>-0.279281334073072</v>
      </c>
      <c r="P371" s="6" t="n">
        <f aca="false">IF($B371&gt;165,0,(IF($B371&gt;90,(2*(P$358+$B$355)*TAN(((180-$B371)*PI()/180)/2)-PI()*((180-$B371)/180)*(P$358+($B$355/2)*(0.65+0.5*LOG(P$358/$B$355)))),(2*(P$358+$B$355)-PI()*((180-$B371)/180)*(P$358+($B$355/2)*(0.65+0.5*LOG(P$358/$B$355)))))))</f>
        <v>-0.818614633941948</v>
      </c>
      <c r="Q371" s="6" t="n">
        <f aca="false">IF($B371&gt;165,0,(IF($B371&gt;90,(2*(Q$358+$B$355)*TAN(((180-$B371)*PI()/180)/2)-PI()*((180-$B371)/180)*(Q$358+($B$355/2)*(0.65+0.5*LOG(Q$358/$B$355)))),(2*(Q$358+$B$355)-PI()*((180-$B371)/180)*(Q$358+($B$355/2)*(0.65+0.5*LOG(Q$358/$B$355)))))))</f>
        <v>-1.33883881225005</v>
      </c>
      <c r="R371" s="6" t="n">
        <f aca="false">IF($B371&gt;165,0,(IF($B371&gt;90,(2*(R$358+$B$355)*TAN(((180-$B371)*PI()/180)/2)-PI()*((180-$B371)/180)*(R$358+($B$355/2)*(0.65+0.5*LOG(R$358/$B$355)))),(2*(R$358+$B$355)-PI()*((180-$B371)/180)*(R$358+($B$355/2)*(0.65+0.5*LOG(R$358/$B$355)))))))</f>
        <v>-1.84697606259807</v>
      </c>
    </row>
    <row r="372" customFormat="false" ht="12.75" hidden="false" customHeight="false" outlineLevel="0" collapsed="false">
      <c r="A372" s="0" t="s">
        <v>49</v>
      </c>
      <c r="B372" s="5" t="n">
        <v>60</v>
      </c>
      <c r="C372" s="6" t="n">
        <f aca="false">IF($B372&gt;165,0,(IF($B372&gt;90,(2*(C$358+$B$355)*TAN(((180-$B372)*PI()/180)/2)-PI()*((180-$B372)/180)*(C$358+($B$355/2)*(0.65+0.5*LOG(C$358/$B$355)))),(2*(C$358+$B$355)-PI()*((180-$B372)/180)*(C$358+($B$355/2)*(0.65+0.5*LOG(C$358/$B$355)))))))</f>
        <v>1.80114205049356</v>
      </c>
      <c r="D372" s="6" t="n">
        <f aca="false">IF($B372&gt;165,0,(IF($B372&gt;90,(2*(D$358+$B$355)*TAN(((180-$B372)*PI()/180)/2)-PI()*((180-$B372)/180)*(D$358+($B$355/2)*(0.65+0.5*LOG(D$358/$B$355)))),(2*(D$358+$B$355)-PI()*((180-$B372)/180)*(D$358+($B$355/2)*(0.65+0.5*LOG(D$358/$B$355)))))))</f>
        <v>1.70049081812379</v>
      </c>
      <c r="E372" s="6" t="n">
        <f aca="false">IF($B372&gt;165,0,(IF($B372&gt;90,(2*(E$358+$B$355)*TAN(((180-$B372)*PI()/180)/2)-PI()*((180-$B372)/180)*(E$358+($B$355/2)*(0.65+0.5*LOG(E$358/$B$355)))),(2*(E$358+$B$355)-PI()*((180-$B372)/180)*(E$358+($B$355/2)*(0.65+0.5*LOG(E$358/$B$355)))))))</f>
        <v>1.65757206023171</v>
      </c>
      <c r="F372" s="6" t="n">
        <f aca="false">IF($B372&gt;165,0,(IF($B372&gt;90,(2*(F$358+$B$355)*TAN(((180-$B372)*PI()/180)/2)-PI()*((180-$B372)/180)*(F$358+($B$355/2)*(0.65+0.5*LOG(F$358/$B$355)))),(2*(F$358+$B$355)-PI()*((180-$B372)/180)*(F$358+($B$355/2)*(0.65+0.5*LOG(F$358/$B$355)))))))</f>
        <v>1.61818434245236</v>
      </c>
      <c r="G372" s="6" t="n">
        <f aca="false">IF($B372&gt;165,0,(IF($B372&gt;90,(2*(G$358+$B$355)*TAN(((180-$B372)*PI()/180)/2)-PI()*((180-$B372)/180)*(G$358+($B$355/2)*(0.65+0.5*LOG(G$358/$B$355)))),(2*(G$358+$B$355)-PI()*((180-$B372)/180)*(G$358+($B$355/2)*(0.65+0.5*LOG(G$358/$B$355)))))))</f>
        <v>1.54748131762262</v>
      </c>
      <c r="H372" s="6" t="n">
        <f aca="false">IF($B372&gt;165,0,(IF($B372&gt;90,(2*(H$358+$B$355)*TAN(((180-$B372)*PI()/180)/2)-PI()*((180-$B372)/180)*(H$358+($B$355/2)*(0.65+0.5*LOG(H$358/$B$355)))),(2*(H$358+$B$355)-PI()*((180-$B372)/180)*(H$358+($B$355/2)*(0.65+0.5*LOG(H$358/$B$355)))))))</f>
        <v>1.42795106477421</v>
      </c>
      <c r="I372" s="6" t="n">
        <f aca="false">IF($B372&gt;165,0,(IF($B372&gt;90,(2*(I$358+$B$355)*TAN(((180-$B372)*PI()/180)/2)-PI()*((180-$B372)/180)*(I$358+($B$355/2)*(0.65+0.5*LOG(I$358/$B$355)))),(2*(I$358+$B$355)-PI()*((180-$B372)/180)*(I$358+($B$355/2)*(0.65+0.5*LOG(I$358/$B$355)))))))</f>
        <v>1.35078494510784</v>
      </c>
      <c r="J372" s="6" t="n">
        <f aca="false">IF($B372&gt;165,0,(IF($B372&gt;90,(2*(J$358+$B$355)*TAN(((180-$B372)*PI()/180)/2)-PI()*((180-$B372)/180)*(J$358+($B$355/2)*(0.65+0.5*LOG(J$358/$B$355)))),(2*(J$358+$B$355)-PI()*((180-$B372)/180)*(J$358+($B$355/2)*(0.65+0.5*LOG(J$358/$B$355)))))))</f>
        <v>1.21614056223475</v>
      </c>
      <c r="K372" s="6" t="n">
        <f aca="false">IF($B372&gt;165,0,(IF($B372&gt;90,(2*(K$358+$B$355)*TAN(((180-$B372)*PI()/180)/2)-PI()*((180-$B372)/180)*(K$358+($B$355/2)*(0.65+0.5*LOG(K$358/$B$355)))),(2*(K$358+$B$355)-PI()*((180-$B372)/180)*(K$358+($B$355/2)*(0.65+0.5*LOG(K$358/$B$355)))))))</f>
        <v>1.09835915084224</v>
      </c>
      <c r="L372" s="6" t="n">
        <f aca="false">IF($B372&gt;165,0,(IF($B372&gt;90,(2*(L$358+$B$355)*TAN(((180-$B372)*PI()/180)/2)-PI()*((180-$B372)/180)*(L$358+($B$355/2)*(0.65+0.5*LOG(L$358/$B$355)))),(2*(L$358+$B$355)-PI()*((180-$B372)/180)*(L$358+($B$355/2)*(0.65+0.5*LOG(L$358/$B$355)))))))</f>
        <v>0.97441057912574</v>
      </c>
      <c r="M372" s="6" t="n">
        <f aca="false">IF($B372&gt;165,0,(IF($B372&gt;90,(2*(M$358+$B$355)*TAN(((180-$B372)*PI()/180)/2)-PI()*((180-$B372)/180)*(M$358+($B$355/2)*(0.65+0.5*LOG(M$358/$B$355)))),(2*(M$358+$B$355)-PI()*((180-$B372)/180)*(M$358+($B$355/2)*(0.65+0.5*LOG(M$358/$B$355)))))))</f>
        <v>0.783129134816734</v>
      </c>
      <c r="N372" s="6" t="n">
        <f aca="false">IF($B372&gt;165,0,(IF($B372&gt;90,(2*(N$358+$B$355)*TAN(((180-$B372)*PI()/180)/2)-PI()*((180-$B372)/180)*(N$358+($B$355/2)*(0.65+0.5*LOG(N$358/$B$355)))),(2*(N$358+$B$355)-PI()*((180-$B372)/180)*(N$358+($B$355/2)*(0.65+0.5*LOG(N$358/$B$355)))))))</f>
        <v>0.608710661988305</v>
      </c>
      <c r="O372" s="6" t="n">
        <f aca="false">IF($B372&gt;165,0,(IF($B372&gt;90,(2*(O$358+$B$355)*TAN(((180-$B372)*PI()/180)/2)-PI()*((180-$B372)/180)*(O$358+($B$355/2)*(0.65+0.5*LOG(O$358/$B$355)))),(2*(O$358+$B$355)-PI()*((180-$B372)/180)*(O$358+($B$355/2)*(0.65+0.5*LOG(O$358/$B$355)))))))</f>
        <v>0.431889919289848</v>
      </c>
      <c r="P372" s="6" t="n">
        <f aca="false">IF($B372&gt;165,0,(IF($B372&gt;90,(2*(P$358+$B$355)*TAN(((180-$B372)*PI()/180)/2)-PI()*((180-$B372)/180)*(P$358+($B$355/2)*(0.65+0.5*LOG(P$358/$B$355)))),(2*(P$358+$B$355)-PI()*((180-$B372)/180)*(P$358+($B$355/2)*(0.65+0.5*LOG(P$358/$B$355)))))))</f>
        <v>0.11412995141573</v>
      </c>
      <c r="Q372" s="6" t="n">
        <f aca="false">IF($B372&gt;165,0,(IF($B372&gt;90,(2*(Q$358+$B$355)*TAN(((180-$B372)*PI()/180)/2)-PI()*((180-$B372)/180)*(Q$358+($B$355/2)*(0.65+0.5*LOG(Q$358/$B$355)))),(2*(Q$358+$B$355)-PI()*((180-$B372)/180)*(Q$358+($B$355/2)*(0.65+0.5*LOG(Q$358/$B$355)))))))</f>
        <v>-0.18528525976005</v>
      </c>
      <c r="R372" s="6" t="n">
        <f aca="false">IF($B372&gt;165,0,(IF($B372&gt;90,(2*(R$358+$B$355)*TAN(((180-$B372)*PI()/180)/2)-PI()*((180-$B372)/180)*(R$358+($B$355/2)*(0.65+0.5*LOG(R$358/$B$355)))),(2*(R$358+$B$355)-PI()*((180-$B372)/180)*(R$358+($B$355/2)*(0.65+0.5*LOG(R$358/$B$355)))))))</f>
        <v>-0.473097020094144</v>
      </c>
    </row>
    <row r="373" customFormat="false" ht="12.75" hidden="false" customHeight="false" outlineLevel="0" collapsed="false">
      <c r="A373" s="0" t="s">
        <v>49</v>
      </c>
      <c r="B373" s="5" t="n">
        <v>65</v>
      </c>
      <c r="C373" s="6" t="n">
        <f aca="false">IF($B373&gt;165,0,(IF($B373&gt;90,(2*(C$358+$B$355)*TAN(((180-$B373)*PI()/180)/2)-PI()*((180-$B373)/180)*(C$358+($B$355/2)*(0.65+0.5*LOG(C$358/$B$355)))),(2*(C$358+$B$355)-PI()*((180-$B373)/180)*(C$358+($B$355/2)*(0.65+0.5*LOG(C$358/$B$355)))))))</f>
        <v>1.880261131723</v>
      </c>
      <c r="D373" s="6" t="n">
        <f aca="false">IF($B373&gt;165,0,(IF($B373&gt;90,(2*(D$358+$B$355)*TAN(((180-$B373)*PI()/180)/2)-PI()*((180-$B373)/180)*(D$358+($B$355/2)*(0.65+0.5*LOG(D$358/$B$355)))),(2*(D$358+$B$355)-PI()*((180-$B373)/180)*(D$358+($B$355/2)*(0.65+0.5*LOG(D$358/$B$355)))))))</f>
        <v>1.80047036736863</v>
      </c>
      <c r="E373" s="6" t="n">
        <f aca="false">IF($B373&gt;165,0,(IF($B373&gt;90,(2*(E$358+$B$355)*TAN(((180-$B373)*PI()/180)/2)-PI()*((180-$B373)/180)*(E$358+($B$355/2)*(0.65+0.5*LOG(E$358/$B$355)))),(2*(E$358+$B$355)-PI()*((180-$B373)/180)*(E$358+($B$355/2)*(0.65+0.5*LOG(E$358/$B$355)))))))</f>
        <v>1.76767322438872</v>
      </c>
      <c r="F373" s="6" t="n">
        <f aca="false">IF($B373&gt;165,0,(IF($B373&gt;90,(2*(F$358+$B$355)*TAN(((180-$B373)*PI()/180)/2)-PI()*((180-$B373)/180)*(F$358+($B$355/2)*(0.65+0.5*LOG(F$358/$B$355)))),(2*(F$358+$B$355)-PI()*((180-$B373)/180)*(F$358+($B$355/2)*(0.65+0.5*LOG(F$358/$B$355)))))))</f>
        <v>1.73825999485018</v>
      </c>
      <c r="G373" s="6" t="n">
        <f aca="false">IF($B373&gt;165,0,(IF($B373&gt;90,(2*(G$358+$B$355)*TAN(((180-$B373)*PI()/180)/2)-PI()*((180-$B373)/180)*(G$358+($B$355/2)*(0.65+0.5*LOG(G$358/$B$355)))),(2*(G$358+$B$355)-PI()*((180-$B373)/180)*(G$358+($B$355/2)*(0.65+0.5*LOG(G$358/$B$355)))))))</f>
        <v>1.68716959605501</v>
      </c>
      <c r="H373" s="6" t="n">
        <f aca="false">IF($B373&gt;165,0,(IF($B373&gt;90,(2*(H$358+$B$355)*TAN(((180-$B373)*PI()/180)/2)-PI()*((180-$B373)/180)*(H$358+($B$355/2)*(0.65+0.5*LOG(H$358/$B$355)))),(2*(H$358+$B$355)-PI()*((180-$B373)/180)*(H$358+($B$355/2)*(0.65+0.5*LOG(H$358/$B$355)))))))</f>
        <v>1.60595310374195</v>
      </c>
      <c r="I373" s="6" t="n">
        <f aca="false">IF($B373&gt;165,0,(IF($B373&gt;90,(2*(I$358+$B$355)*TAN(((180-$B373)*PI()/180)/2)-PI()*((180-$B373)/180)*(I$358+($B$355/2)*(0.65+0.5*LOG(I$358/$B$355)))),(2*(I$358+$B$355)-PI()*((180-$B373)/180)*(I$358+($B$355/2)*(0.65+0.5*LOG(I$358/$B$355)))))))</f>
        <v>1.55700223906168</v>
      </c>
      <c r="J373" s="6" t="n">
        <f aca="false">IF($B373&gt;165,0,(IF($B373&gt;90,(2*(J$358+$B$355)*TAN(((180-$B373)*PI()/180)/2)-PI()*((180-$B373)/180)*(J$358+($B$355/2)*(0.65+0.5*LOG(J$358/$B$355)))),(2*(J$358+$B$355)-PI()*((180-$B373)/180)*(J$358+($B$355/2)*(0.65+0.5*LOG(J$358/$B$355)))))))</f>
        <v>1.4779680388083</v>
      </c>
      <c r="K373" s="6" t="n">
        <f aca="false">IF($B373&gt;165,0,(IF($B373&gt;90,(2*(K$358+$B$355)*TAN(((180-$B373)*PI()/180)/2)-PI()*((180-$B373)/180)*(K$358+($B$355/2)*(0.65+0.5*LOG(K$358/$B$355)))),(2*(K$358+$B$355)-PI()*((180-$B373)/180)*(K$358+($B$355/2)*(0.65+0.5*LOG(K$358/$B$355)))))))</f>
        <v>1.41509418622381</v>
      </c>
      <c r="L373" s="6" t="n">
        <f aca="false">IF($B373&gt;165,0,(IF($B373&gt;90,(2*(L$358+$B$355)*TAN(((180-$B373)*PI()/180)/2)-PI()*((180-$B373)/180)*(L$358+($B$355/2)*(0.65+0.5*LOG(L$358/$B$355)))),(2*(L$358+$B$355)-PI()*((180-$B373)/180)*(L$358+($B$355/2)*(0.65+0.5*LOG(L$358/$B$355)))))))</f>
        <v>1.35464347166217</v>
      </c>
      <c r="M373" s="6" t="n">
        <f aca="false">IF($B373&gt;165,0,(IF($B373&gt;90,(2*(M$358+$B$355)*TAN(((180-$B373)*PI()/180)/2)-PI()*((180-$B373)/180)*(M$358+($B$355/2)*(0.65+0.5*LOG(M$358/$B$355)))),(2*(M$358+$B$355)-PI()*((180-$B373)/180)*(M$358+($B$355/2)*(0.65+0.5*LOG(M$358/$B$355)))))))</f>
        <v>1.2713320875327</v>
      </c>
      <c r="N373" s="6" t="n">
        <f aca="false">IF($B373&gt;165,0,(IF($B373&gt;90,(2*(N$358+$B$355)*TAN(((180-$B373)*PI()/180)/2)-PI()*((180-$B373)/180)*(N$358+($B$355/2)*(0.65+0.5*LOG(N$358/$B$355)))),(2*(N$358+$B$355)-PI()*((180-$B373)/180)*(N$358+($B$355/2)*(0.65+0.5*LOG(N$358/$B$355)))))))</f>
        <v>1.20418105107212</v>
      </c>
      <c r="O373" s="6" t="n">
        <f aca="false">IF($B373&gt;165,0,(IF($B373&gt;90,(2*(O$358+$B$355)*TAN(((180-$B373)*PI()/180)/2)-PI()*((180-$B373)/180)*(O$358+($B$355/2)*(0.65+0.5*LOG(O$358/$B$355)))),(2*(O$358+$B$355)-PI()*((180-$B373)/180)*(O$358+($B$355/2)*(0.65+0.5*LOG(O$358/$B$355)))))))</f>
        <v>1.14306117265277</v>
      </c>
      <c r="P373" s="6" t="n">
        <f aca="false">IF($B373&gt;165,0,(IF($B373&gt;90,(2*(P$358+$B$355)*TAN(((180-$B373)*PI()/180)/2)-PI()*((180-$B373)/180)*(P$358+($B$355/2)*(0.65+0.5*LOG(P$358/$B$355)))),(2*(P$358+$B$355)-PI()*((180-$B373)/180)*(P$358+($B$355/2)*(0.65+0.5*LOG(P$358/$B$355)))))))</f>
        <v>1.04687453677341</v>
      </c>
      <c r="Q373" s="6" t="n">
        <f aca="false">IF($B373&gt;165,0,(IF($B373&gt;90,(2*(Q$358+$B$355)*TAN(((180-$B373)*PI()/180)/2)-PI()*((180-$B373)/180)*(Q$358+($B$355/2)*(0.65+0.5*LOG(Q$358/$B$355)))),(2*(Q$358+$B$355)-PI()*((180-$B373)/180)*(Q$358+($B$355/2)*(0.65+0.5*LOG(Q$358/$B$355)))))))</f>
        <v>0.968268292729952</v>
      </c>
      <c r="R373" s="6" t="n">
        <f aca="false">IF($B373&gt;165,0,(IF($B373&gt;90,(2*(R$358+$B$355)*TAN(((180-$B373)*PI()/180)/2)-PI()*((180-$B373)/180)*(R$358+($B$355/2)*(0.65+0.5*LOG(R$358/$B$355)))),(2*(R$358+$B$355)-PI()*((180-$B373)/180)*(R$358+($B$355/2)*(0.65+0.5*LOG(R$358/$B$355)))))))</f>
        <v>0.900782022409778</v>
      </c>
    </row>
    <row r="374" customFormat="false" ht="12.75" hidden="false" customHeight="false" outlineLevel="0" collapsed="false">
      <c r="A374" s="0" t="s">
        <v>49</v>
      </c>
      <c r="B374" s="5" t="n">
        <v>70</v>
      </c>
      <c r="C374" s="6" t="n">
        <f aca="false">IF($B374&gt;165,0,(IF($B374&gt;90,(2*(C$358+$B$355)*TAN(((180-$B374)*PI()/180)/2)-PI()*((180-$B374)/180)*(C$358+($B$355/2)*(0.65+0.5*LOG(C$358/$B$355)))),(2*(C$358+$B$355)-PI()*((180-$B374)/180)*(C$358+($B$355/2)*(0.65+0.5*LOG(C$358/$B$355)))))))</f>
        <v>1.95938021295243</v>
      </c>
      <c r="D374" s="6" t="n">
        <f aca="false">IF($B374&gt;165,0,(IF($B374&gt;90,(2*(D$358+$B$355)*TAN(((180-$B374)*PI()/180)/2)-PI()*((180-$B374)/180)*(D$358+($B$355/2)*(0.65+0.5*LOG(D$358/$B$355)))),(2*(D$358+$B$355)-PI()*((180-$B374)/180)*(D$358+($B$355/2)*(0.65+0.5*LOG(D$358/$B$355)))))))</f>
        <v>1.90044991661348</v>
      </c>
      <c r="E374" s="6" t="n">
        <f aca="false">IF($B374&gt;165,0,(IF($B374&gt;90,(2*(E$358+$B$355)*TAN(((180-$B374)*PI()/180)/2)-PI()*((180-$B374)/180)*(E$358+($B$355/2)*(0.65+0.5*LOG(E$358/$B$355)))),(2*(E$358+$B$355)-PI()*((180-$B374)/180)*(E$358+($B$355/2)*(0.65+0.5*LOG(E$358/$B$355)))))))</f>
        <v>1.87777438854573</v>
      </c>
      <c r="F374" s="6" t="n">
        <f aca="false">IF($B374&gt;165,0,(IF($B374&gt;90,(2*(F$358+$B$355)*TAN(((180-$B374)*PI()/180)/2)-PI()*((180-$B374)/180)*(F$358+($B$355/2)*(0.65+0.5*LOG(F$358/$B$355)))),(2*(F$358+$B$355)-PI()*((180-$B374)/180)*(F$358+($B$355/2)*(0.65+0.5*LOG(F$358/$B$355)))))))</f>
        <v>1.858335647248</v>
      </c>
      <c r="G374" s="6" t="n">
        <f aca="false">IF($B374&gt;165,0,(IF($B374&gt;90,(2*(G$358+$B$355)*TAN(((180-$B374)*PI()/180)/2)-PI()*((180-$B374)/180)*(G$358+($B$355/2)*(0.65+0.5*LOG(G$358/$B$355)))),(2*(G$358+$B$355)-PI()*((180-$B374)/180)*(G$358+($B$355/2)*(0.65+0.5*LOG(G$358/$B$355)))))))</f>
        <v>1.8268578744874</v>
      </c>
      <c r="H374" s="6" t="n">
        <f aca="false">IF($B374&gt;165,0,(IF($B374&gt;90,(2*(H$358+$B$355)*TAN(((180-$B374)*PI()/180)/2)-PI()*((180-$B374)/180)*(H$358+($B$355/2)*(0.65+0.5*LOG(H$358/$B$355)))),(2*(H$358+$B$355)-PI()*((180-$B374)/180)*(H$358+($B$355/2)*(0.65+0.5*LOG(H$358/$B$355)))))))</f>
        <v>1.78395514270969</v>
      </c>
      <c r="I374" s="6" t="n">
        <f aca="false">IF($B374&gt;165,0,(IF($B374&gt;90,(2*(I$358+$B$355)*TAN(((180-$B374)*PI()/180)/2)-PI()*((180-$B374)/180)*(I$358+($B$355/2)*(0.65+0.5*LOG(I$358/$B$355)))),(2*(I$358+$B$355)-PI()*((180-$B374)/180)*(I$358+($B$355/2)*(0.65+0.5*LOG(I$358/$B$355)))))))</f>
        <v>1.76321953301552</v>
      </c>
      <c r="J374" s="6" t="n">
        <f aca="false">IF($B374&gt;165,0,(IF($B374&gt;90,(2*(J$358+$B$355)*TAN(((180-$B374)*PI()/180)/2)-PI()*((180-$B374)/180)*(J$358+($B$355/2)*(0.65+0.5*LOG(J$358/$B$355)))),(2*(J$358+$B$355)-PI()*((180-$B374)/180)*(J$358+($B$355/2)*(0.65+0.5*LOG(J$358/$B$355)))))))</f>
        <v>1.73979551538185</v>
      </c>
      <c r="K374" s="6" t="n">
        <f aca="false">IF($B374&gt;165,0,(IF($B374&gt;90,(2*(K$358+$B$355)*TAN(((180-$B374)*PI()/180)/2)-PI()*((180-$B374)/180)*(K$358+($B$355/2)*(0.65+0.5*LOG(K$358/$B$355)))),(2*(K$358+$B$355)-PI()*((180-$B374)/180)*(K$358+($B$355/2)*(0.65+0.5*LOG(K$358/$B$355)))))))</f>
        <v>1.73182922160538</v>
      </c>
      <c r="L374" s="6" t="n">
        <f aca="false">IF($B374&gt;165,0,(IF($B374&gt;90,(2*(L$358+$B$355)*TAN(((180-$B374)*PI()/180)/2)-PI()*((180-$B374)/180)*(L$358+($B$355/2)*(0.65+0.5*LOG(L$358/$B$355)))),(2*(L$358+$B$355)-PI()*((180-$B374)/180)*(L$358+($B$355/2)*(0.65+0.5*LOG(L$358/$B$355)))))))</f>
        <v>1.73487636419859</v>
      </c>
      <c r="M374" s="6" t="n">
        <f aca="false">IF($B374&gt;165,0,(IF($B374&gt;90,(2*(M$358+$B$355)*TAN(((180-$B374)*PI()/180)/2)-PI()*((180-$B374)/180)*(M$358+($B$355/2)*(0.65+0.5*LOG(M$358/$B$355)))),(2*(M$358+$B$355)-PI()*((180-$B374)/180)*(M$358+($B$355/2)*(0.65+0.5*LOG(M$358/$B$355)))))))</f>
        <v>1.75953504024867</v>
      </c>
      <c r="N374" s="6" t="n">
        <f aca="false">IF($B374&gt;165,0,(IF($B374&gt;90,(2*(N$358+$B$355)*TAN(((180-$B374)*PI()/180)/2)-PI()*((180-$B374)/180)*(N$358+($B$355/2)*(0.65+0.5*LOG(N$358/$B$355)))),(2*(N$358+$B$355)-PI()*((180-$B374)/180)*(N$358+($B$355/2)*(0.65+0.5*LOG(N$358/$B$355)))))))</f>
        <v>1.79965144015594</v>
      </c>
      <c r="O374" s="6" t="n">
        <f aca="false">IF($B374&gt;165,0,(IF($B374&gt;90,(2*(O$358+$B$355)*TAN(((180-$B374)*PI()/180)/2)-PI()*((180-$B374)/180)*(O$358+($B$355/2)*(0.65+0.5*LOG(O$358/$B$355)))),(2*(O$358+$B$355)-PI()*((180-$B374)/180)*(O$358+($B$355/2)*(0.65+0.5*LOG(O$358/$B$355)))))))</f>
        <v>1.85423242601569</v>
      </c>
      <c r="P374" s="6" t="n">
        <f aca="false">IF($B374&gt;165,0,(IF($B374&gt;90,(2*(P$358+$B$355)*TAN(((180-$B374)*PI()/180)/2)-PI()*((180-$B374)/180)*(P$358+($B$355/2)*(0.65+0.5*LOG(P$358/$B$355)))),(2*(P$358+$B$355)-PI()*((180-$B374)/180)*(P$358+($B$355/2)*(0.65+0.5*LOG(P$358/$B$355)))))))</f>
        <v>1.97961912213108</v>
      </c>
      <c r="Q374" s="6" t="n">
        <f aca="false">IF($B374&gt;165,0,(IF($B374&gt;90,(2*(Q$358+$B$355)*TAN(((180-$B374)*PI()/180)/2)-PI()*((180-$B374)/180)*(Q$358+($B$355/2)*(0.65+0.5*LOG(Q$358/$B$355)))),(2*(Q$358+$B$355)-PI()*((180-$B374)/180)*(Q$358+($B$355/2)*(0.65+0.5*LOG(Q$358/$B$355)))))))</f>
        <v>2.12182184521995</v>
      </c>
      <c r="R374" s="6" t="n">
        <f aca="false">IF($B374&gt;165,0,(IF($B374&gt;90,(2*(R$358+$B$355)*TAN(((180-$B374)*PI()/180)/2)-PI()*((180-$B374)/180)*(R$358+($B$355/2)*(0.65+0.5*LOG(R$358/$B$355)))),(2*(R$358+$B$355)-PI()*((180-$B374)/180)*(R$358+($B$355/2)*(0.65+0.5*LOG(R$358/$B$355)))))))</f>
        <v>2.2746610649137</v>
      </c>
    </row>
    <row r="375" customFormat="false" ht="12.75" hidden="false" customHeight="false" outlineLevel="0" collapsed="false">
      <c r="A375" s="0" t="s">
        <v>49</v>
      </c>
      <c r="B375" s="5" t="n">
        <v>75</v>
      </c>
      <c r="C375" s="6" t="n">
        <f aca="false">IF($B375&gt;165,0,(IF($B375&gt;90,(2*(C$358+$B$355)*TAN(((180-$B375)*PI()/180)/2)-PI()*((180-$B375)/180)*(C$358+($B$355/2)*(0.65+0.5*LOG(C$358/$B$355)))),(2*(C$358+$B$355)-PI()*((180-$B375)/180)*(C$358+($B$355/2)*(0.65+0.5*LOG(C$358/$B$355)))))))</f>
        <v>2.03849929418187</v>
      </c>
      <c r="D375" s="6" t="n">
        <f aca="false">IF($B375&gt;165,0,(IF($B375&gt;90,(2*(D$358+$B$355)*TAN(((180-$B375)*PI()/180)/2)-PI()*((180-$B375)/180)*(D$358+($B$355/2)*(0.65+0.5*LOG(D$358/$B$355)))),(2*(D$358+$B$355)-PI()*((180-$B375)/180)*(D$358+($B$355/2)*(0.65+0.5*LOG(D$358/$B$355)))))))</f>
        <v>2.00042946585832</v>
      </c>
      <c r="E375" s="6" t="n">
        <f aca="false">IF($B375&gt;165,0,(IF($B375&gt;90,(2*(E$358+$B$355)*TAN(((180-$B375)*PI()/180)/2)-PI()*((180-$B375)/180)*(E$358+($B$355/2)*(0.65+0.5*LOG(E$358/$B$355)))),(2*(E$358+$B$355)-PI()*((180-$B375)/180)*(E$358+($B$355/2)*(0.65+0.5*LOG(E$358/$B$355)))))))</f>
        <v>1.98787555270274</v>
      </c>
      <c r="F375" s="6" t="n">
        <f aca="false">IF($B375&gt;165,0,(IF($B375&gt;90,(2*(F$358+$B$355)*TAN(((180-$B375)*PI()/180)/2)-PI()*((180-$B375)/180)*(F$358+($B$355/2)*(0.65+0.5*LOG(F$358/$B$355)))),(2*(F$358+$B$355)-PI()*((180-$B375)/180)*(F$358+($B$355/2)*(0.65+0.5*LOG(F$358/$B$355)))))))</f>
        <v>1.97841129964582</v>
      </c>
      <c r="G375" s="6" t="n">
        <f aca="false">IF($B375&gt;165,0,(IF($B375&gt;90,(2*(G$358+$B$355)*TAN(((180-$B375)*PI()/180)/2)-PI()*((180-$B375)/180)*(G$358+($B$355/2)*(0.65+0.5*LOG(G$358/$B$355)))),(2*(G$358+$B$355)-PI()*((180-$B375)/180)*(G$358+($B$355/2)*(0.65+0.5*LOG(G$358/$B$355)))))))</f>
        <v>1.96654615291979</v>
      </c>
      <c r="H375" s="6" t="n">
        <f aca="false">IF($B375&gt;165,0,(IF($B375&gt;90,(2*(H$358+$B$355)*TAN(((180-$B375)*PI()/180)/2)-PI()*((180-$B375)/180)*(H$358+($B$355/2)*(0.65+0.5*LOG(H$358/$B$355)))),(2*(H$358+$B$355)-PI()*((180-$B375)/180)*(H$358+($B$355/2)*(0.65+0.5*LOG(H$358/$B$355)))))))</f>
        <v>1.96195718167743</v>
      </c>
      <c r="I375" s="6" t="n">
        <f aca="false">IF($B375&gt;165,0,(IF($B375&gt;90,(2*(I$358+$B$355)*TAN(((180-$B375)*PI()/180)/2)-PI()*((180-$B375)/180)*(I$358+($B$355/2)*(0.65+0.5*LOG(I$358/$B$355)))),(2*(I$358+$B$355)-PI()*((180-$B375)/180)*(I$358+($B$355/2)*(0.65+0.5*LOG(I$358/$B$355)))))))</f>
        <v>1.96943682696936</v>
      </c>
      <c r="J375" s="6" t="n">
        <f aca="false">IF($B375&gt;165,0,(IF($B375&gt;90,(2*(J$358+$B$355)*TAN(((180-$B375)*PI()/180)/2)-PI()*((180-$B375)/180)*(J$358+($B$355/2)*(0.65+0.5*LOG(J$358/$B$355)))),(2*(J$358+$B$355)-PI()*((180-$B375)/180)*(J$358+($B$355/2)*(0.65+0.5*LOG(J$358/$B$355)))))))</f>
        <v>2.0016229919554</v>
      </c>
      <c r="K375" s="6" t="n">
        <f aca="false">IF($B375&gt;165,0,(IF($B375&gt;90,(2*(K$358+$B$355)*TAN(((180-$B375)*PI()/180)/2)-PI()*((180-$B375)/180)*(K$358+($B$355/2)*(0.65+0.5*LOG(K$358/$B$355)))),(2*(K$358+$B$355)-PI()*((180-$B375)/180)*(K$358+($B$355/2)*(0.65+0.5*LOG(K$358/$B$355)))))))</f>
        <v>2.04856425698696</v>
      </c>
      <c r="L375" s="6" t="n">
        <f aca="false">IF($B375&gt;165,0,(IF($B375&gt;90,(2*(L$358+$B$355)*TAN(((180-$B375)*PI()/180)/2)-PI()*((180-$B375)/180)*(L$358+($B$355/2)*(0.65+0.5*LOG(L$358/$B$355)))),(2*(L$358+$B$355)-PI()*((180-$B375)/180)*(L$358+($B$355/2)*(0.65+0.5*LOG(L$358/$B$355)))))))</f>
        <v>2.11510925673502</v>
      </c>
      <c r="M375" s="6" t="n">
        <f aca="false">IF($B375&gt;165,0,(IF($B375&gt;90,(2*(M$358+$B$355)*TAN(((180-$B375)*PI()/180)/2)-PI()*((180-$B375)/180)*(M$358+($B$355/2)*(0.65+0.5*LOG(M$358/$B$355)))),(2*(M$358+$B$355)-PI()*((180-$B375)/180)*(M$358+($B$355/2)*(0.65+0.5*LOG(M$358/$B$355)))))))</f>
        <v>2.24773799296464</v>
      </c>
      <c r="N375" s="6" t="n">
        <f aca="false">IF($B375&gt;165,0,(IF($B375&gt;90,(2*(N$358+$B$355)*TAN(((180-$B375)*PI()/180)/2)-PI()*((180-$B375)/180)*(N$358+($B$355/2)*(0.65+0.5*LOG(N$358/$B$355)))),(2*(N$358+$B$355)-PI()*((180-$B375)/180)*(N$358+($B$355/2)*(0.65+0.5*LOG(N$358/$B$355)))))))</f>
        <v>2.39512182923976</v>
      </c>
      <c r="O375" s="6" t="n">
        <f aca="false">IF($B375&gt;165,0,(IF($B375&gt;90,(2*(O$358+$B$355)*TAN(((180-$B375)*PI()/180)/2)-PI()*((180-$B375)/180)*(O$358+($B$355/2)*(0.65+0.5*LOG(O$358/$B$355)))),(2*(O$358+$B$355)-PI()*((180-$B375)/180)*(O$358+($B$355/2)*(0.65+0.5*LOG(O$358/$B$355)))))))</f>
        <v>2.56540367937862</v>
      </c>
      <c r="P375" s="6" t="n">
        <f aca="false">IF($B375&gt;165,0,(IF($B375&gt;90,(2*(P$358+$B$355)*TAN(((180-$B375)*PI()/180)/2)-PI()*((180-$B375)/180)*(P$358+($B$355/2)*(0.65+0.5*LOG(P$358/$B$355)))),(2*(P$358+$B$355)-PI()*((180-$B375)/180)*(P$358+($B$355/2)*(0.65+0.5*LOG(P$358/$B$355)))))))</f>
        <v>2.91236370748876</v>
      </c>
      <c r="Q375" s="6" t="n">
        <f aca="false">IF($B375&gt;165,0,(IF($B375&gt;90,(2*(Q$358+$B$355)*TAN(((180-$B375)*PI()/180)/2)-PI()*((180-$B375)/180)*(Q$358+($B$355/2)*(0.65+0.5*LOG(Q$358/$B$355)))),(2*(Q$358+$B$355)-PI()*((180-$B375)/180)*(Q$358+($B$355/2)*(0.65+0.5*LOG(Q$358/$B$355)))))))</f>
        <v>3.27537539770995</v>
      </c>
      <c r="R375" s="6" t="n">
        <f aca="false">IF($B375&gt;165,0,(IF($B375&gt;90,(2*(R$358+$B$355)*TAN(((180-$B375)*PI()/180)/2)-PI()*((180-$B375)/180)*(R$358+($B$355/2)*(0.65+0.5*LOG(R$358/$B$355)))),(2*(R$358+$B$355)-PI()*((180-$B375)/180)*(R$358+($B$355/2)*(0.65+0.5*LOG(R$358/$B$355)))))))</f>
        <v>3.64854010741762</v>
      </c>
    </row>
    <row r="376" customFormat="false" ht="12.75" hidden="false" customHeight="false" outlineLevel="0" collapsed="false">
      <c r="A376" s="0" t="s">
        <v>49</v>
      </c>
      <c r="B376" s="5" t="n">
        <v>80</v>
      </c>
      <c r="C376" s="6" t="n">
        <f aca="false">IF($B376&gt;165,0,(IF($B376&gt;90,(2*(C$358+$B$355)*TAN(((180-$B376)*PI()/180)/2)-PI()*((180-$B376)/180)*(C$358+($B$355/2)*(0.65+0.5*LOG(C$358/$B$355)))),(2*(C$358+$B$355)-PI()*((180-$B376)/180)*(C$358+($B$355/2)*(0.65+0.5*LOG(C$358/$B$355)))))))</f>
        <v>2.1176183754113</v>
      </c>
      <c r="D376" s="6" t="n">
        <f aca="false">IF($B376&gt;165,0,(IF($B376&gt;90,(2*(D$358+$B$355)*TAN(((180-$B376)*PI()/180)/2)-PI()*((180-$B376)/180)*(D$358+($B$355/2)*(0.65+0.5*LOG(D$358/$B$355)))),(2*(D$358+$B$355)-PI()*((180-$B376)/180)*(D$358+($B$355/2)*(0.65+0.5*LOG(D$358/$B$355)))))))</f>
        <v>2.10040901510316</v>
      </c>
      <c r="E376" s="6" t="n">
        <f aca="false">IF($B376&gt;165,0,(IF($B376&gt;90,(2*(E$358+$B$355)*TAN(((180-$B376)*PI()/180)/2)-PI()*((180-$B376)/180)*(E$358+($B$355/2)*(0.65+0.5*LOG(E$358/$B$355)))),(2*(E$358+$B$355)-PI()*((180-$B376)/180)*(E$358+($B$355/2)*(0.65+0.5*LOG(E$358/$B$355)))))))</f>
        <v>2.09797671685975</v>
      </c>
      <c r="F376" s="6" t="n">
        <f aca="false">IF($B376&gt;165,0,(IF($B376&gt;90,(2*(F$358+$B$355)*TAN(((180-$B376)*PI()/180)/2)-PI()*((180-$B376)/180)*(F$358+($B$355/2)*(0.65+0.5*LOG(F$358/$B$355)))),(2*(F$358+$B$355)-PI()*((180-$B376)/180)*(F$358+($B$355/2)*(0.65+0.5*LOG(F$358/$B$355)))))))</f>
        <v>2.09848695204363</v>
      </c>
      <c r="G376" s="6" t="n">
        <f aca="false">IF($B376&gt;165,0,(IF($B376&gt;90,(2*(G$358+$B$355)*TAN(((180-$B376)*PI()/180)/2)-PI()*((180-$B376)/180)*(G$358+($B$355/2)*(0.65+0.5*LOG(G$358/$B$355)))),(2*(G$358+$B$355)-PI()*((180-$B376)/180)*(G$358+($B$355/2)*(0.65+0.5*LOG(G$358/$B$355)))))))</f>
        <v>2.10623443135218</v>
      </c>
      <c r="H376" s="6" t="n">
        <f aca="false">IF($B376&gt;165,0,(IF($B376&gt;90,(2*(H$358+$B$355)*TAN(((180-$B376)*PI()/180)/2)-PI()*((180-$B376)/180)*(H$358+($B$355/2)*(0.65+0.5*LOG(H$358/$B$355)))),(2*(H$358+$B$355)-PI()*((180-$B376)/180)*(H$358+($B$355/2)*(0.65+0.5*LOG(H$358/$B$355)))))))</f>
        <v>2.13995922064517</v>
      </c>
      <c r="I376" s="6" t="n">
        <f aca="false">IF($B376&gt;165,0,(IF($B376&gt;90,(2*(I$358+$B$355)*TAN(((180-$B376)*PI()/180)/2)-PI()*((180-$B376)/180)*(I$358+($B$355/2)*(0.65+0.5*LOG(I$358/$B$355)))),(2*(I$358+$B$355)-PI()*((180-$B376)/180)*(I$358+($B$355/2)*(0.65+0.5*LOG(I$358/$B$355)))))))</f>
        <v>2.1756541209232</v>
      </c>
      <c r="J376" s="6" t="n">
        <f aca="false">IF($B376&gt;165,0,(IF($B376&gt;90,(2*(J$358+$B$355)*TAN(((180-$B376)*PI()/180)/2)-PI()*((180-$B376)/180)*(J$358+($B$355/2)*(0.65+0.5*LOG(J$358/$B$355)))),(2*(J$358+$B$355)-PI()*((180-$B376)/180)*(J$358+($B$355/2)*(0.65+0.5*LOG(J$358/$B$355)))))))</f>
        <v>2.26345046852896</v>
      </c>
      <c r="K376" s="6" t="n">
        <f aca="false">IF($B376&gt;165,0,(IF($B376&gt;90,(2*(K$358+$B$355)*TAN(((180-$B376)*PI()/180)/2)-PI()*((180-$B376)/180)*(K$358+($B$355/2)*(0.65+0.5*LOG(K$358/$B$355)))),(2*(K$358+$B$355)-PI()*((180-$B376)/180)*(K$358+($B$355/2)*(0.65+0.5*LOG(K$358/$B$355)))))))</f>
        <v>2.36529929236853</v>
      </c>
      <c r="L376" s="6" t="n">
        <f aca="false">IF($B376&gt;165,0,(IF($B376&gt;90,(2*(L$358+$B$355)*TAN(((180-$B376)*PI()/180)/2)-PI()*((180-$B376)/180)*(L$358+($B$355/2)*(0.65+0.5*LOG(L$358/$B$355)))),(2*(L$358+$B$355)-PI()*((180-$B376)/180)*(L$358+($B$355/2)*(0.65+0.5*LOG(L$358/$B$355)))))))</f>
        <v>2.49534214927145</v>
      </c>
      <c r="M376" s="6" t="n">
        <f aca="false">IF($B376&gt;165,0,(IF($B376&gt;90,(2*(M$358+$B$355)*TAN(((180-$B376)*PI()/180)/2)-PI()*((180-$B376)/180)*(M$358+($B$355/2)*(0.65+0.5*LOG(M$358/$B$355)))),(2*(M$358+$B$355)-PI()*((180-$B376)/180)*(M$358+($B$355/2)*(0.65+0.5*LOG(M$358/$B$355)))))))</f>
        <v>2.73594094568061</v>
      </c>
      <c r="N376" s="6" t="n">
        <f aca="false">IF($B376&gt;165,0,(IF($B376&gt;90,(2*(N$358+$B$355)*TAN(((180-$B376)*PI()/180)/2)-PI()*((180-$B376)/180)*(N$358+($B$355/2)*(0.65+0.5*LOG(N$358/$B$355)))),(2*(N$358+$B$355)-PI()*((180-$B376)/180)*(N$358+($B$355/2)*(0.65+0.5*LOG(N$358/$B$355)))))))</f>
        <v>2.99059221832359</v>
      </c>
      <c r="O376" s="6" t="n">
        <f aca="false">IF($B376&gt;165,0,(IF($B376&gt;90,(2*(O$358+$B$355)*TAN(((180-$B376)*PI()/180)/2)-PI()*((180-$B376)/180)*(O$358+($B$355/2)*(0.65+0.5*LOG(O$358/$B$355)))),(2*(O$358+$B$355)-PI()*((180-$B376)/180)*(O$358+($B$355/2)*(0.65+0.5*LOG(O$358/$B$355)))))))</f>
        <v>3.27657493274154</v>
      </c>
      <c r="P376" s="6" t="n">
        <f aca="false">IF($B376&gt;165,0,(IF($B376&gt;90,(2*(P$358+$B$355)*TAN(((180-$B376)*PI()/180)/2)-PI()*((180-$B376)/180)*(P$358+($B$355/2)*(0.65+0.5*LOG(P$358/$B$355)))),(2*(P$358+$B$355)-PI()*((180-$B376)/180)*(P$358+($B$355/2)*(0.65+0.5*LOG(P$358/$B$355)))))))</f>
        <v>3.84510829284644</v>
      </c>
      <c r="Q376" s="6" t="n">
        <f aca="false">IF($B376&gt;165,0,(IF($B376&gt;90,(2*(Q$358+$B$355)*TAN(((180-$B376)*PI()/180)/2)-PI()*((180-$B376)/180)*(Q$358+($B$355/2)*(0.65+0.5*LOG(Q$358/$B$355)))),(2*(Q$358+$B$355)-PI()*((180-$B376)/180)*(Q$358+($B$355/2)*(0.65+0.5*LOG(Q$358/$B$355)))))))</f>
        <v>4.42892895019996</v>
      </c>
      <c r="R376" s="6" t="n">
        <f aca="false">IF($B376&gt;165,0,(IF($B376&gt;90,(2*(R$358+$B$355)*TAN(((180-$B376)*PI()/180)/2)-PI()*((180-$B376)/180)*(R$358+($B$355/2)*(0.65+0.5*LOG(R$358/$B$355)))),(2*(R$358+$B$355)-PI()*((180-$B376)/180)*(R$358+($B$355/2)*(0.65+0.5*LOG(R$358/$B$355)))))))</f>
        <v>5.02241914992155</v>
      </c>
    </row>
    <row r="377" customFormat="false" ht="12.75" hidden="false" customHeight="false" outlineLevel="0" collapsed="false">
      <c r="A377" s="0" t="s">
        <v>49</v>
      </c>
      <c r="B377" s="5" t="n">
        <v>85</v>
      </c>
      <c r="C377" s="6" t="n">
        <f aca="false">IF($B377&gt;165,0,(IF($B377&gt;90,(2*(C$358+$B$355)*TAN(((180-$B377)*PI()/180)/2)-PI()*((180-$B377)/180)*(C$358+($B$355/2)*(0.65+0.5*LOG(C$358/$B$355)))),(2*(C$358+$B$355)-PI()*((180-$B377)/180)*(C$358+($B$355/2)*(0.65+0.5*LOG(C$358/$B$355)))))))</f>
        <v>2.19673745664074</v>
      </c>
      <c r="D377" s="6" t="n">
        <f aca="false">IF($B377&gt;165,0,(IF($B377&gt;90,(2*(D$358+$B$355)*TAN(((180-$B377)*PI()/180)/2)-PI()*((180-$B377)/180)*(D$358+($B$355/2)*(0.65+0.5*LOG(D$358/$B$355)))),(2*(D$358+$B$355)-PI()*((180-$B377)/180)*(D$358+($B$355/2)*(0.65+0.5*LOG(D$358/$B$355)))))))</f>
        <v>2.200388564348</v>
      </c>
      <c r="E377" s="6" t="n">
        <f aca="false">IF($B377&gt;165,0,(IF($B377&gt;90,(2*(E$358+$B$355)*TAN(((180-$B377)*PI()/180)/2)-PI()*((180-$B377)/180)*(E$358+($B$355/2)*(0.65+0.5*LOG(E$358/$B$355)))),(2*(E$358+$B$355)-PI()*((180-$B377)/180)*(E$358+($B$355/2)*(0.65+0.5*LOG(E$358/$B$355)))))))</f>
        <v>2.20807788101677</v>
      </c>
      <c r="F377" s="6" t="n">
        <f aca="false">IF($B377&gt;165,0,(IF($B377&gt;90,(2*(F$358+$B$355)*TAN(((180-$B377)*PI()/180)/2)-PI()*((180-$B377)/180)*(F$358+($B$355/2)*(0.65+0.5*LOG(F$358/$B$355)))),(2*(F$358+$B$355)-PI()*((180-$B377)/180)*(F$358+($B$355/2)*(0.65+0.5*LOG(F$358/$B$355)))))))</f>
        <v>2.21856260444145</v>
      </c>
      <c r="G377" s="6" t="n">
        <f aca="false">IF($B377&gt;165,0,(IF($B377&gt;90,(2*(G$358+$B$355)*TAN(((180-$B377)*PI()/180)/2)-PI()*((180-$B377)/180)*(G$358+($B$355/2)*(0.65+0.5*LOG(G$358/$B$355)))),(2*(G$358+$B$355)-PI()*((180-$B377)/180)*(G$358+($B$355/2)*(0.65+0.5*LOG(G$358/$B$355)))))))</f>
        <v>2.24592270978457</v>
      </c>
      <c r="H377" s="6" t="n">
        <f aca="false">IF($B377&gt;165,0,(IF($B377&gt;90,(2*(H$358+$B$355)*TAN(((180-$B377)*PI()/180)/2)-PI()*((180-$B377)/180)*(H$358+($B$355/2)*(0.65+0.5*LOG(H$358/$B$355)))),(2*(H$358+$B$355)-PI()*((180-$B377)/180)*(H$358+($B$355/2)*(0.65+0.5*LOG(H$358/$B$355)))))))</f>
        <v>2.31796125961291</v>
      </c>
      <c r="I377" s="6" t="n">
        <f aca="false">IF($B377&gt;165,0,(IF($B377&gt;90,(2*(I$358+$B$355)*TAN(((180-$B377)*PI()/180)/2)-PI()*((180-$B377)/180)*(I$358+($B$355/2)*(0.65+0.5*LOG(I$358/$B$355)))),(2*(I$358+$B$355)-PI()*((180-$B377)/180)*(I$358+($B$355/2)*(0.65+0.5*LOG(I$358/$B$355)))))))</f>
        <v>2.38187141487704</v>
      </c>
      <c r="J377" s="6" t="n">
        <f aca="false">IF($B377&gt;165,0,(IF($B377&gt;90,(2*(J$358+$B$355)*TAN(((180-$B377)*PI()/180)/2)-PI()*((180-$B377)/180)*(J$358+($B$355/2)*(0.65+0.5*LOG(J$358/$B$355)))),(2*(J$358+$B$355)-PI()*((180-$B377)/180)*(J$358+($B$355/2)*(0.65+0.5*LOG(J$358/$B$355)))))))</f>
        <v>2.52527794510251</v>
      </c>
      <c r="K377" s="6" t="n">
        <f aca="false">IF($B377&gt;165,0,(IF($B377&gt;90,(2*(K$358+$B$355)*TAN(((180-$B377)*PI()/180)/2)-PI()*((180-$B377)/180)*(K$358+($B$355/2)*(0.65+0.5*LOG(K$358/$B$355)))),(2*(K$358+$B$355)-PI()*((180-$B377)/180)*(K$358+($B$355/2)*(0.65+0.5*LOG(K$358/$B$355)))))))</f>
        <v>2.6820343277501</v>
      </c>
      <c r="L377" s="6" t="n">
        <f aca="false">IF($B377&gt;165,0,(IF($B377&gt;90,(2*(L$358+$B$355)*TAN(((180-$B377)*PI()/180)/2)-PI()*((180-$B377)/180)*(L$358+($B$355/2)*(0.65+0.5*LOG(L$358/$B$355)))),(2*(L$358+$B$355)-PI()*((180-$B377)/180)*(L$358+($B$355/2)*(0.65+0.5*LOG(L$358/$B$355)))))))</f>
        <v>2.87557504180788</v>
      </c>
      <c r="M377" s="6" t="n">
        <f aca="false">IF($B377&gt;165,0,(IF($B377&gt;90,(2*(M$358+$B$355)*TAN(((180-$B377)*PI()/180)/2)-PI()*((180-$B377)/180)*(M$358+($B$355/2)*(0.65+0.5*LOG(M$358/$B$355)))),(2*(M$358+$B$355)-PI()*((180-$B377)/180)*(M$358+($B$355/2)*(0.65+0.5*LOG(M$358/$B$355)))))))</f>
        <v>3.22414389839658</v>
      </c>
      <c r="N377" s="6" t="n">
        <f aca="false">IF($B377&gt;165,0,(IF($B377&gt;90,(2*(N$358+$B$355)*TAN(((180-$B377)*PI()/180)/2)-PI()*((180-$B377)/180)*(N$358+($B$355/2)*(0.65+0.5*LOG(N$358/$B$355)))),(2*(N$358+$B$355)-PI()*((180-$B377)/180)*(N$358+($B$355/2)*(0.65+0.5*LOG(N$358/$B$355)))))))</f>
        <v>3.58606260740741</v>
      </c>
      <c r="O377" s="6" t="n">
        <f aca="false">IF($B377&gt;165,0,(IF($B377&gt;90,(2*(O$358+$B$355)*TAN(((180-$B377)*PI()/180)/2)-PI()*((180-$B377)/180)*(O$358+($B$355/2)*(0.65+0.5*LOG(O$358/$B$355)))),(2*(O$358+$B$355)-PI()*((180-$B377)/180)*(O$358+($B$355/2)*(0.65+0.5*LOG(O$358/$B$355)))))))</f>
        <v>3.98774618610446</v>
      </c>
      <c r="P377" s="6" t="n">
        <f aca="false">IF($B377&gt;165,0,(IF($B377&gt;90,(2*(P$358+$B$355)*TAN(((180-$B377)*PI()/180)/2)-PI()*((180-$B377)/180)*(P$358+($B$355/2)*(0.65+0.5*LOG(P$358/$B$355)))),(2*(P$358+$B$355)-PI()*((180-$B377)/180)*(P$358+($B$355/2)*(0.65+0.5*LOG(P$358/$B$355)))))))</f>
        <v>4.77785287820412</v>
      </c>
      <c r="Q377" s="6" t="n">
        <f aca="false">IF($B377&gt;165,0,(IF($B377&gt;90,(2*(Q$358+$B$355)*TAN(((180-$B377)*PI()/180)/2)-PI()*((180-$B377)/180)*(Q$358+($B$355/2)*(0.65+0.5*LOG(Q$358/$B$355)))),(2*(Q$358+$B$355)-PI()*((180-$B377)/180)*(Q$358+($B$355/2)*(0.65+0.5*LOG(Q$358/$B$355)))))))</f>
        <v>5.58248250268996</v>
      </c>
      <c r="R377" s="6" t="n">
        <f aca="false">IF($B377&gt;165,0,(IF($B377&gt;90,(2*(R$358+$B$355)*TAN(((180-$B377)*PI()/180)/2)-PI()*((180-$B377)/180)*(R$358+($B$355/2)*(0.65+0.5*LOG(R$358/$B$355)))),(2*(R$358+$B$355)-PI()*((180-$B377)/180)*(R$358+($B$355/2)*(0.65+0.5*LOG(R$358/$B$355)))))))</f>
        <v>6.39629819242547</v>
      </c>
    </row>
    <row r="378" customFormat="false" ht="12.75" hidden="false" customHeight="false" outlineLevel="0" collapsed="false">
      <c r="A378" s="0" t="s">
        <v>49</v>
      </c>
      <c r="B378" s="5" t="n">
        <v>90</v>
      </c>
      <c r="C378" s="6" t="n">
        <f aca="false">IF($B378&gt;165,0,(IF($B378&gt;90,(2*(C$358+$B$355)*TAN(((180-$B378)*PI()/180)/2)-PI()*((180-$B378)/180)*(C$358+($B$355/2)*(0.65+0.5*LOG(C$358/$B$355)))),(2*(C$358+$B$355)-PI()*((180-$B378)/180)*(C$358+($B$355/2)*(0.65+0.5*LOG(C$358/$B$355)))))))</f>
        <v>2.27585653787017</v>
      </c>
      <c r="D378" s="6" t="n">
        <f aca="false">IF($B378&gt;165,0,(IF($B378&gt;90,(2*(D$358+$B$355)*TAN(((180-$B378)*PI()/180)/2)-PI()*((180-$B378)/180)*(D$358+($B$355/2)*(0.65+0.5*LOG(D$358/$B$355)))),(2*(D$358+$B$355)-PI()*((180-$B378)/180)*(D$358+($B$355/2)*(0.65+0.5*LOG(D$358/$B$355)))))))</f>
        <v>2.30036811359284</v>
      </c>
      <c r="E378" s="6" t="n">
        <f aca="false">IF($B378&gt;165,0,(IF($B378&gt;90,(2*(E$358+$B$355)*TAN(((180-$B378)*PI()/180)/2)-PI()*((180-$B378)/180)*(E$358+($B$355/2)*(0.65+0.5*LOG(E$358/$B$355)))),(2*(E$358+$B$355)-PI()*((180-$B378)/180)*(E$358+($B$355/2)*(0.65+0.5*LOG(E$358/$B$355)))))))</f>
        <v>2.31817904517378</v>
      </c>
      <c r="F378" s="6" t="n">
        <f aca="false">IF($B378&gt;165,0,(IF($B378&gt;90,(2*(F$358+$B$355)*TAN(((180-$B378)*PI()/180)/2)-PI()*((180-$B378)/180)*(F$358+($B$355/2)*(0.65+0.5*LOG(F$358/$B$355)))),(2*(F$358+$B$355)-PI()*((180-$B378)/180)*(F$358+($B$355/2)*(0.65+0.5*LOG(F$358/$B$355)))))))</f>
        <v>2.33863825683927</v>
      </c>
      <c r="G378" s="6" t="n">
        <f aca="false">IF($B378&gt;165,0,(IF($B378&gt;90,(2*(G$358+$B$355)*TAN(((180-$B378)*PI()/180)/2)-PI()*((180-$B378)/180)*(G$358+($B$355/2)*(0.65+0.5*LOG(G$358/$B$355)))),(2*(G$358+$B$355)-PI()*((180-$B378)/180)*(G$358+($B$355/2)*(0.65+0.5*LOG(G$358/$B$355)))))))</f>
        <v>2.38561098821696</v>
      </c>
      <c r="H378" s="6" t="n">
        <f aca="false">IF($B378&gt;165,0,(IF($B378&gt;90,(2*(H$358+$B$355)*TAN(((180-$B378)*PI()/180)/2)-PI()*((180-$B378)/180)*(H$358+($B$355/2)*(0.65+0.5*LOG(H$358/$B$355)))),(2*(H$358+$B$355)-PI()*((180-$B378)/180)*(H$358+($B$355/2)*(0.65+0.5*LOG(H$358/$B$355)))))))</f>
        <v>2.49596329858066</v>
      </c>
      <c r="I378" s="6" t="n">
        <f aca="false">IF($B378&gt;165,0,(IF($B378&gt;90,(2*(I$358+$B$355)*TAN(((180-$B378)*PI()/180)/2)-PI()*((180-$B378)/180)*(I$358+($B$355/2)*(0.65+0.5*LOG(I$358/$B$355)))),(2*(I$358+$B$355)-PI()*((180-$B378)/180)*(I$358+($B$355/2)*(0.65+0.5*LOG(I$358/$B$355)))))))</f>
        <v>2.58808870883088</v>
      </c>
      <c r="J378" s="6" t="n">
        <f aca="false">IF($B378&gt;165,0,(IF($B378&gt;90,(2*(J$358+$B$355)*TAN(((180-$B378)*PI()/180)/2)-PI()*((180-$B378)/180)*(J$358+($B$355/2)*(0.65+0.5*LOG(J$358/$B$355)))),(2*(J$358+$B$355)-PI()*((180-$B378)/180)*(J$358+($B$355/2)*(0.65+0.5*LOG(J$358/$B$355)))))))</f>
        <v>2.78710542167606</v>
      </c>
      <c r="K378" s="6" t="n">
        <f aca="false">IF($B378&gt;165,0,(IF($B378&gt;90,(2*(K$358+$B$355)*TAN(((180-$B378)*PI()/180)/2)-PI()*((180-$B378)/180)*(K$358+($B$355/2)*(0.65+0.5*LOG(K$358/$B$355)))),(2*(K$358+$B$355)-PI()*((180-$B378)/180)*(K$358+($B$355/2)*(0.65+0.5*LOG(K$358/$B$355)))))))</f>
        <v>2.99876936313168</v>
      </c>
      <c r="L378" s="6" t="n">
        <f aca="false">IF($B378&gt;165,0,(IF($B378&gt;90,(2*(L$358+$B$355)*TAN(((180-$B378)*PI()/180)/2)-PI()*((180-$B378)/180)*(L$358+($B$355/2)*(0.65+0.5*LOG(L$358/$B$355)))),(2*(L$358+$B$355)-PI()*((180-$B378)/180)*(L$358+($B$355/2)*(0.65+0.5*LOG(L$358/$B$355)))))))</f>
        <v>3.2558079343443</v>
      </c>
      <c r="M378" s="6" t="n">
        <f aca="false">IF($B378&gt;165,0,(IF($B378&gt;90,(2*(M$358+$B$355)*TAN(((180-$B378)*PI()/180)/2)-PI()*((180-$B378)/180)*(M$358+($B$355/2)*(0.65+0.5*LOG(M$358/$B$355)))),(2*(M$358+$B$355)-PI()*((180-$B378)/180)*(M$358+($B$355/2)*(0.65+0.5*LOG(M$358/$B$355)))))))</f>
        <v>3.71234685111255</v>
      </c>
      <c r="N378" s="6" t="n">
        <f aca="false">IF($B378&gt;165,0,(IF($B378&gt;90,(2*(N$358+$B$355)*TAN(((180-$B378)*PI()/180)/2)-PI()*((180-$B378)/180)*(N$358+($B$355/2)*(0.65+0.5*LOG(N$358/$B$355)))),(2*(N$358+$B$355)-PI()*((180-$B378)/180)*(N$358+($B$355/2)*(0.65+0.5*LOG(N$358/$B$355)))))))</f>
        <v>4.18153299649123</v>
      </c>
      <c r="O378" s="6" t="n">
        <f aca="false">IF($B378&gt;165,0,(IF($B378&gt;90,(2*(O$358+$B$355)*TAN(((180-$B378)*PI()/180)/2)-PI()*((180-$B378)/180)*(O$358+($B$355/2)*(0.65+0.5*LOG(O$358/$B$355)))),(2*(O$358+$B$355)-PI()*((180-$B378)/180)*(O$358+($B$355/2)*(0.65+0.5*LOG(O$358/$B$355)))))))</f>
        <v>4.69891743946739</v>
      </c>
      <c r="P378" s="6" t="n">
        <f aca="false">IF($B378&gt;165,0,(IF($B378&gt;90,(2*(P$358+$B$355)*TAN(((180-$B378)*PI()/180)/2)-PI()*((180-$B378)/180)*(P$358+($B$355/2)*(0.65+0.5*LOG(P$358/$B$355)))),(2*(P$358+$B$355)-PI()*((180-$B378)/180)*(P$358+($B$355/2)*(0.65+0.5*LOG(P$358/$B$355)))))))</f>
        <v>5.7105974635618</v>
      </c>
      <c r="Q378" s="6" t="n">
        <f aca="false">IF($B378&gt;165,0,(IF($B378&gt;90,(2*(Q$358+$B$355)*TAN(((180-$B378)*PI()/180)/2)-PI()*((180-$B378)/180)*(Q$358+($B$355/2)*(0.65+0.5*LOG(Q$358/$B$355)))),(2*(Q$358+$B$355)-PI()*((180-$B378)/180)*(Q$358+($B$355/2)*(0.65+0.5*LOG(Q$358/$B$355)))))))</f>
        <v>6.73603605517996</v>
      </c>
      <c r="R378" s="6" t="n">
        <f aca="false">IF($B378&gt;165,0,(IF($B378&gt;90,(2*(R$358+$B$355)*TAN(((180-$B378)*PI()/180)/2)-PI()*((180-$B378)/180)*(R$358+($B$355/2)*(0.65+0.5*LOG(R$358/$B$355)))),(2*(R$358+$B$355)-PI()*((180-$B378)/180)*(R$358+($B$355/2)*(0.65+0.5*LOG(R$358/$B$355)))))))</f>
        <v>7.77017723492939</v>
      </c>
    </row>
    <row r="379" customFormat="false" ht="12.75" hidden="false" customHeight="false" outlineLevel="0" collapsed="false">
      <c r="A379" s="0" t="s">
        <v>49</v>
      </c>
      <c r="B379" s="5" t="n">
        <v>95</v>
      </c>
      <c r="C379" s="6" t="n">
        <f aca="false">IF($B379&gt;165,0,(IF($B379&gt;90,(2*(C$358+$B$355)*TAN(((180-$B379)*PI()/180)/2)-PI()*((180-$B379)/180)*(C$358+($B$355/2)*(0.65+0.5*LOG(C$358/$B$355)))),(2*(C$358+$B$355)-PI()*((180-$B379)/180)*(C$358+($B$355/2)*(0.65+0.5*LOG(C$358/$B$355)))))))</f>
        <v>2.04540096296407</v>
      </c>
      <c r="D379" s="6" t="n">
        <f aca="false">IF($B379&gt;165,0,(IF($B379&gt;90,(2*(D$358+$B$355)*TAN(((180-$B379)*PI()/180)/2)-PI()*((180-$B379)/180)*(D$358+($B$355/2)*(0.65+0.5*LOG(D$358/$B$355)))),(2*(D$358+$B$355)-PI()*((180-$B379)/180)*(D$358+($B$355/2)*(0.65+0.5*LOG(D$358/$B$355)))))))</f>
        <v>2.05730547630912</v>
      </c>
      <c r="E379" s="6" t="n">
        <f aca="false">IF($B379&gt;165,0,(IF($B379&gt;90,(2*(E$358+$B$355)*TAN(((180-$B379)*PI()/180)/2)-PI()*((180-$B379)/180)*(E$358+($B$355/2)*(0.65+0.5*LOG(E$358/$B$355)))),(2*(E$358+$B$355)-PI()*((180-$B379)/180)*(E$358+($B$355/2)*(0.65+0.5*LOG(E$358/$B$355)))))))</f>
        <v>2.06850425760571</v>
      </c>
      <c r="F379" s="6" t="n">
        <f aca="false">IF($B379&gt;165,0,(IF($B379&gt;90,(2*(F$358+$B$355)*TAN(((180-$B379)*PI()/180)/2)-PI()*((180-$B379)/180)*(F$358+($B$355/2)*(0.65+0.5*LOG(F$358/$B$355)))),(2*(F$358+$B$355)-PI()*((180-$B379)/180)*(F$358+($B$355/2)*(0.65+0.5*LOG(F$358/$B$355)))))))</f>
        <v>2.08220419231549</v>
      </c>
      <c r="G379" s="6" t="n">
        <f aca="false">IF($B379&gt;165,0,(IF($B379&gt;90,(2*(G$358+$B$355)*TAN(((180-$B379)*PI()/180)/2)-PI()*((180-$B379)/180)*(G$358+($B$355/2)*(0.65+0.5*LOG(G$358/$B$355)))),(2*(G$358+$B$355)-PI()*((180-$B379)/180)*(G$358+($B$355/2)*(0.65+0.5*LOG(G$358/$B$355)))))))</f>
        <v>2.11532201933473</v>
      </c>
      <c r="H379" s="6" t="n">
        <f aca="false">IF($B379&gt;165,0,(IF($B379&gt;90,(2*(H$358+$B$355)*TAN(((180-$B379)*PI()/180)/2)-PI()*((180-$B379)/180)*(H$358+($B$355/2)*(0.65+0.5*LOG(H$358/$B$355)))),(2*(H$358+$B$355)-PI()*((180-$B379)/180)*(H$358+($B$355/2)*(0.65+0.5*LOG(H$358/$B$355)))))))</f>
        <v>2.19705302944771</v>
      </c>
      <c r="I379" s="6" t="n">
        <f aca="false">IF($B379&gt;165,0,(IF($B379&gt;90,(2*(I$358+$B$355)*TAN(((180-$B379)*PI()/180)/2)-PI()*((180-$B379)/180)*(I$358+($B$355/2)*(0.65+0.5*LOG(I$358/$B$355)))),(2*(I$358+$B$355)-PI()*((180-$B379)/180)*(I$358+($B$355/2)*(0.65+0.5*LOG(I$358/$B$355)))))))</f>
        <v>2.26719239909449</v>
      </c>
      <c r="J379" s="6" t="n">
        <f aca="false">IF($B379&gt;165,0,(IF($B379&gt;90,(2*(J$358+$B$355)*TAN(((180-$B379)*PI()/180)/2)-PI()*((180-$B379)/180)*(J$358+($B$355/2)*(0.65+0.5*LOG(J$358/$B$355)))),(2*(J$358+$B$355)-PI()*((180-$B379)/180)*(J$358+($B$355/2)*(0.65+0.5*LOG(J$358/$B$355)))))))</f>
        <v>2.42141670338029</v>
      </c>
      <c r="K379" s="6" t="n">
        <f aca="false">IF($B379&gt;165,0,(IF($B379&gt;90,(2*(K$358+$B$355)*TAN(((180-$B379)*PI()/180)/2)-PI()*((180-$B379)/180)*(K$358+($B$355/2)*(0.65+0.5*LOG(K$358/$B$355)))),(2*(K$358+$B$355)-PI()*((180-$B379)/180)*(K$358+($B$355/2)*(0.65+0.5*LOG(K$358/$B$355)))))))</f>
        <v>2.58758561246483</v>
      </c>
      <c r="L379" s="6" t="n">
        <f aca="false">IF($B379&gt;165,0,(IF($B379&gt;90,(2*(L$358+$B$355)*TAN(((180-$B379)*PI()/180)/2)-PI()*((180-$B379)/180)*(L$358+($B$355/2)*(0.65+0.5*LOG(L$358/$B$355)))),(2*(L$358+$B$355)-PI()*((180-$B379)/180)*(L$358+($B$355/2)*(0.65+0.5*LOG(L$358/$B$355)))))))</f>
        <v>2.79098568445671</v>
      </c>
      <c r="M379" s="6" t="n">
        <f aca="false">IF($B379&gt;165,0,(IF($B379&gt;90,(2*(M$358+$B$355)*TAN(((180-$B379)*PI()/180)/2)-PI()*((180-$B379)/180)*(M$358+($B$355/2)*(0.65+0.5*LOG(M$358/$B$355)))),(2*(M$358+$B$355)-PI()*((180-$B379)/180)*(M$358+($B$355/2)*(0.65+0.5*LOG(M$358/$B$355)))))))</f>
        <v>3.15468947904631</v>
      </c>
      <c r="N379" s="6" t="n">
        <f aca="false">IF($B379&gt;165,0,(IF($B379&gt;90,(2*(N$358+$B$355)*TAN(((180-$B379)*PI()/180)/2)-PI()*((180-$B379)/180)*(N$358+($B$355/2)*(0.65+0.5*LOG(N$358/$B$355)))),(2*(N$358+$B$355)-PI()*((180-$B379)/180)*(N$358+($B$355/2)*(0.65+0.5*LOG(N$358/$B$355)))))))</f>
        <v>3.53033787843466</v>
      </c>
      <c r="O379" s="6" t="n">
        <f aca="false">IF($B379&gt;165,0,(IF($B379&gt;90,(2*(O$358+$B$355)*TAN(((180-$B379)*PI()/180)/2)-PI()*((180-$B379)/180)*(O$358+($B$355/2)*(0.65+0.5*LOG(O$358/$B$355)))),(2*(O$358+$B$355)-PI()*((180-$B379)/180)*(O$358+($B$355/2)*(0.65+0.5*LOG(O$358/$B$355)))))))</f>
        <v>3.94588423813522</v>
      </c>
      <c r="P379" s="6" t="n">
        <f aca="false">IF($B379&gt;165,0,(IF($B379&gt;90,(2*(P$358+$B$355)*TAN(((180-$B379)*PI()/180)/2)-PI()*((180-$B379)/180)*(P$358+($B$355/2)*(0.65+0.5*LOG(P$358/$B$355)))),(2*(P$358+$B$355)-PI()*((180-$B379)/180)*(P$358+($B$355/2)*(0.65+0.5*LOG(P$358/$B$355)))))))</f>
        <v>4.7607934643115</v>
      </c>
      <c r="Q379" s="6" t="n">
        <f aca="false">IF($B379&gt;165,0,(IF($B379&gt;90,(2*(Q$358+$B$355)*TAN(((180-$B379)*PI()/180)/2)-PI()*((180-$B379)/180)*(Q$358+($B$355/2)*(0.65+0.5*LOG(Q$358/$B$355)))),(2*(Q$358+$B$355)-PI()*((180-$B379)/180)*(Q$358+($B$355/2)*(0.65+0.5*LOG(Q$358/$B$355)))))))</f>
        <v>5.58869689314911</v>
      </c>
      <c r="R379" s="6" t="n">
        <f aca="false">IF($B379&gt;165,0,(IF($B379&gt;90,(2*(R$358+$B$355)*TAN(((180-$B379)*PI()/180)/2)-PI()*((180-$B379)/180)*(R$358+($B$355/2)*(0.65+0.5*LOG(R$358/$B$355)))),(2*(R$358+$B$355)-PI()*((180-$B379)/180)*(R$358+($B$355/2)*(0.65+0.5*LOG(R$358/$B$355)))))))</f>
        <v>6.42481943299957</v>
      </c>
    </row>
    <row r="380" customFormat="false" ht="12.75" hidden="false" customHeight="false" outlineLevel="0" collapsed="false">
      <c r="A380" s="0" t="s">
        <v>49</v>
      </c>
      <c r="B380" s="5" t="n">
        <v>100</v>
      </c>
      <c r="C380" s="6" t="n">
        <f aca="false">IF($B380&gt;165,0,(IF($B380&gt;90,(2*(C$358+$B$355)*TAN(((180-$B380)*PI()/180)/2)-PI()*((180-$B380)/180)*(C$358+($B$355/2)*(0.65+0.5*LOG(C$358/$B$355)))),(2*(C$358+$B$355)-PI()*((180-$B380)/180)*(C$358+($B$355/2)*(0.65+0.5*LOG(C$358/$B$355)))))))</f>
        <v>1.83876333568498</v>
      </c>
      <c r="D380" s="6" t="n">
        <f aca="false">IF($B380&gt;165,0,(IF($B380&gt;90,(2*(D$358+$B$355)*TAN(((180-$B380)*PI()/180)/2)-PI()*((180-$B380)/180)*(D$358+($B$355/2)*(0.65+0.5*LOG(D$358/$B$355)))),(2*(D$358+$B$355)-PI()*((180-$B380)/180)*(D$358+($B$355/2)*(0.65+0.5*LOG(D$358/$B$355)))))))</f>
        <v>1.84063569990938</v>
      </c>
      <c r="E380" s="6" t="n">
        <f aca="false">IF($B380&gt;165,0,(IF($B380&gt;90,(2*(E$358+$B$355)*TAN(((180-$B380)*PI()/180)/2)-PI()*((180-$B380)/180)*(E$358+($B$355/2)*(0.65+0.5*LOG(E$358/$B$355)))),(2*(E$358+$B$355)-PI()*((180-$B380)/180)*(E$358+($B$355/2)*(0.65+0.5*LOG(E$358/$B$355)))))))</f>
        <v>1.84650978755011</v>
      </c>
      <c r="F380" s="6" t="n">
        <f aca="false">IF($B380&gt;165,0,(IF($B380&gt;90,(2*(F$358+$B$355)*TAN(((180-$B380)*PI()/180)/2)-PI()*((180-$B380)/180)*(F$358+($B$355/2)*(0.65+0.5*LOG(F$358/$B$355)))),(2*(F$358+$B$355)-PI()*((180-$B380)/180)*(F$358+($B$355/2)*(0.65+0.5*LOG(F$358/$B$355)))))))</f>
        <v>1.85473790193267</v>
      </c>
      <c r="G380" s="6" t="n">
        <f aca="false">IF($B380&gt;165,0,(IF($B380&gt;90,(2*(G$358+$B$355)*TAN(((180-$B380)*PI()/180)/2)-PI()*((180-$B380)/180)*(G$358+($B$355/2)*(0.65+0.5*LOG(G$358/$B$355)))),(2*(G$358+$B$355)-PI()*((180-$B380)/180)*(G$358+($B$355/2)*(0.65+0.5*LOG(G$358/$B$355)))))))</f>
        <v>1.87657573785042</v>
      </c>
      <c r="H380" s="6" t="n">
        <f aca="false">IF($B380&gt;165,0,(IF($B380&gt;90,(2*(H$358+$B$355)*TAN(((180-$B380)*PI()/180)/2)-PI()*((180-$B380)/180)*(H$358+($B$355/2)*(0.65+0.5*LOG(H$358/$B$355)))),(2*(H$358+$B$355)-PI()*((180-$B380)/180)*(H$358+($B$355/2)*(0.65+0.5*LOG(H$358/$B$355)))))))</f>
        <v>1.93483527422663</v>
      </c>
      <c r="I380" s="6" t="n">
        <f aca="false">IF($B380&gt;165,0,(IF($B380&gt;90,(2*(I$358+$B$355)*TAN(((180-$B380)*PI()/180)/2)-PI()*((180-$B380)/180)*(I$358+($B$355/2)*(0.65+0.5*LOG(I$358/$B$355)))),(2*(I$358+$B$355)-PI()*((180-$B380)/180)*(I$358+($B$355/2)*(0.65+0.5*LOG(I$358/$B$355)))))))</f>
        <v>1.98685097315542</v>
      </c>
      <c r="J380" s="6" t="n">
        <f aca="false">IF($B380&gt;165,0,(IF($B380&gt;90,(2*(J$358+$B$355)*TAN(((180-$B380)*PI()/180)/2)-PI()*((180-$B380)/180)*(J$358+($B$355/2)*(0.65+0.5*LOG(J$358/$B$355)))),(2*(J$358+$B$355)-PI()*((180-$B380)/180)*(J$358+($B$355/2)*(0.65+0.5*LOG(J$358/$B$355)))))))</f>
        <v>2.10400760865277</v>
      </c>
      <c r="K380" s="6" t="n">
        <f aca="false">IF($B380&gt;165,0,(IF($B380&gt;90,(2*(K$358+$B$355)*TAN(((180-$B380)*PI()/180)/2)-PI()*((180-$B380)/180)*(K$358+($B$355/2)*(0.65+0.5*LOG(K$358/$B$355)))),(2*(K$358+$B$355)-PI()*((180-$B380)/180)*(K$358+($B$355/2)*(0.65+0.5*LOG(K$358/$B$355)))))))</f>
        <v>2.23240622513716</v>
      </c>
      <c r="L380" s="6" t="n">
        <f aca="false">IF($B380&gt;165,0,(IF($B380&gt;90,(2*(L$358+$B$355)*TAN(((180-$B380)*PI()/180)/2)-PI()*((180-$B380)/180)*(L$358+($B$355/2)*(0.65+0.5*LOG(L$358/$B$355)))),(2*(L$358+$B$355)-PI()*((180-$B380)/180)*(L$358+($B$355/2)*(0.65+0.5*LOG(L$358/$B$355)))))))</f>
        <v>2.39117999430769</v>
      </c>
      <c r="M380" s="6" t="n">
        <f aca="false">IF($B380&gt;165,0,(IF($B380&gt;90,(2*(M$358+$B$355)*TAN(((180-$B380)*PI()/180)/2)-PI()*((180-$B380)/180)*(M$358+($B$355/2)*(0.65+0.5*LOG(M$358/$B$355)))),(2*(M$358+$B$355)-PI()*((180-$B380)/180)*(M$358+($B$355/2)*(0.65+0.5*LOG(M$358/$B$355)))))))</f>
        <v>2.67749814626049</v>
      </c>
      <c r="N380" s="6" t="n">
        <f aca="false">IF($B380&gt;165,0,(IF($B380&gt;90,(2*(N$358+$B$355)*TAN(((180-$B380)*PI()/180)/2)-PI()*((180-$B380)/180)*(N$358+($B$355/2)*(0.65+0.5*LOG(N$358/$B$355)))),(2*(N$358+$B$355)-PI()*((180-$B380)/180)*(N$358+($B$355/2)*(0.65+0.5*LOG(N$358/$B$355)))))))</f>
        <v>2.97505827920034</v>
      </c>
      <c r="O380" s="6" t="n">
        <f aca="false">IF($B380&gt;165,0,(IF($B380&gt;90,(2*(O$358+$B$355)*TAN(((180-$B380)*PI()/180)/2)-PI()*((180-$B380)/180)*(O$358+($B$355/2)*(0.65+0.5*LOG(O$358/$B$355)))),(2*(O$358+$B$355)-PI()*((180-$B380)/180)*(O$358+($B$355/2)*(0.65+0.5*LOG(O$358/$B$355)))))))</f>
        <v>3.30550349179563</v>
      </c>
      <c r="P380" s="6" t="n">
        <f aca="false">IF($B380&gt;165,0,(IF($B380&gt;90,(2*(P$358+$B$355)*TAN(((180-$B380)*PI()/180)/2)-PI()*((180-$B380)/180)*(P$358+($B$355/2)*(0.65+0.5*LOG(P$358/$B$355)))),(2*(P$358+$B$355)-PI()*((180-$B380)/180)*(P$358+($B$355/2)*(0.65+0.5*LOG(P$358/$B$355)))))))</f>
        <v>3.95582833576595</v>
      </c>
      <c r="Q380" s="6" t="n">
        <f aca="false">IF($B380&gt;165,0,(IF($B380&gt;90,(2*(Q$358+$B$355)*TAN(((180-$B380)*PI()/180)/2)-PI()*((180-$B380)/180)*(Q$358+($B$355/2)*(0.65+0.5*LOG(Q$358/$B$355)))),(2*(Q$358+$B$355)-PI()*((180-$B380)/180)*(Q$358+($B$355/2)*(0.65+0.5*LOG(Q$358/$B$355)))))))</f>
        <v>4.61838301753516</v>
      </c>
      <c r="R380" s="6" t="n">
        <f aca="false">IF($B380&gt;165,0,(IF($B380&gt;90,(2*(R$358+$B$355)*TAN(((180-$B380)*PI()/180)/2)-PI()*((180-$B380)/180)*(R$358+($B$355/2)*(0.65+0.5*LOG(R$358/$B$355)))),(2*(R$358+$B$355)-PI()*((180-$B380)/180)*(R$358+($B$355/2)*(0.65+0.5*LOG(R$358/$B$355)))))))</f>
        <v>5.28867333319883</v>
      </c>
    </row>
    <row r="381" customFormat="false" ht="12.75" hidden="false" customHeight="false" outlineLevel="0" collapsed="false">
      <c r="A381" s="0" t="s">
        <v>49</v>
      </c>
      <c r="B381" s="5" t="n">
        <v>105</v>
      </c>
      <c r="C381" s="6" t="n">
        <f aca="false">IF($B381&gt;165,0,(IF($B381&gt;90,(2*(C$358+$B$355)*TAN(((180-$B381)*PI()/180)/2)-PI()*((180-$B381)/180)*(C$358+($B$355/2)*(0.65+0.5*LOG(C$358/$B$355)))),(2*(C$358+$B$355)-PI()*((180-$B381)/180)*(C$358+($B$355/2)*(0.65+0.5*LOG(C$358/$B$355)))))))</f>
        <v>1.65232363708063</v>
      </c>
      <c r="D381" s="6" t="n">
        <f aca="false">IF($B381&gt;165,0,(IF($B381&gt;90,(2*(D$358+$B$355)*TAN(((180-$B381)*PI()/180)/2)-PI()*((180-$B381)/180)*(D$358+($B$355/2)*(0.65+0.5*LOG(D$358/$B$355)))),(2*(D$358+$B$355)-PI()*((180-$B381)/180)*(D$358+($B$355/2)*(0.65+0.5*LOG(D$358/$B$355)))))))</f>
        <v>1.64634741204111</v>
      </c>
      <c r="E381" s="6" t="n">
        <f aca="false">IF($B381&gt;165,0,(IF($B381&gt;90,(2*(E$358+$B$355)*TAN(((180-$B381)*PI()/180)/2)-PI()*((180-$B381)/180)*(E$358+($B$355/2)*(0.65+0.5*LOG(E$358/$B$355)))),(2*(E$358+$B$355)-PI()*((180-$B381)/180)*(E$358+($B$355/2)*(0.65+0.5*LOG(E$358/$B$355)))))))</f>
        <v>1.64798858595435</v>
      </c>
      <c r="F381" s="6" t="n">
        <f aca="false">IF($B381&gt;165,0,(IF($B381&gt;90,(2*(F$358+$B$355)*TAN(((180-$B381)*PI()/180)/2)-PI()*((180-$B381)/180)*(F$358+($B$355/2)*(0.65+0.5*LOG(F$358/$B$355)))),(2*(F$358+$B$355)-PI()*((180-$B381)/180)*(F$358+($B$355/2)*(0.65+0.5*LOG(F$358/$B$355)))))))</f>
        <v>1.65183665993805</v>
      </c>
      <c r="G381" s="6" t="n">
        <f aca="false">IF($B381&gt;165,0,(IF($B381&gt;90,(2*(G$358+$B$355)*TAN(((180-$B381)*PI()/180)/2)-PI()*((180-$B381)/180)*(G$358+($B$355/2)*(0.65+0.5*LOG(G$358/$B$355)))),(2*(G$358+$B$355)-PI()*((180-$B381)/180)*(G$358+($B$355/2)*(0.65+0.5*LOG(G$358/$B$355)))))))</f>
        <v>1.66457806461104</v>
      </c>
      <c r="H381" s="6" t="n">
        <f aca="false">IF($B381&gt;165,0,(IF($B381&gt;90,(2*(H$358+$B$355)*TAN(((180-$B381)*PI()/180)/2)-PI()*((180-$B381)/180)*(H$358+($B$355/2)*(0.65+0.5*LOG(H$358/$B$355)))),(2*(H$358+$B$355)-PI()*((180-$B381)/180)*(H$358+($B$355/2)*(0.65+0.5*LOG(H$358/$B$355)))))))</f>
        <v>1.70373324696395</v>
      </c>
      <c r="I381" s="6" t="n">
        <f aca="false">IF($B381&gt;165,0,(IF($B381&gt;90,(2*(I$358+$B$355)*TAN(((180-$B381)*PI()/180)/2)-PI()*((180-$B381)/180)*(I$358+($B$355/2)*(0.65+0.5*LOG(I$358/$B$355)))),(2*(I$358+$B$355)-PI()*((180-$B381)/180)*(I$358+($B$355/2)*(0.65+0.5*LOG(I$358/$B$355)))))))</f>
        <v>1.74090061495985</v>
      </c>
      <c r="J381" s="6" t="n">
        <f aca="false">IF($B381&gt;165,0,(IF($B381&gt;90,(2*(J$358+$B$355)*TAN(((180-$B381)*PI()/180)/2)-PI()*((180-$B381)/180)*(J$358+($B$355/2)*(0.65+0.5*LOG(J$358/$B$355)))),(2*(J$358+$B$355)-PI()*((180-$B381)/180)*(J$358+($B$355/2)*(0.65+0.5*LOG(J$358/$B$355)))))))</f>
        <v>1.82754026123892</v>
      </c>
      <c r="K381" s="6" t="n">
        <f aca="false">IF($B381&gt;165,0,(IF($B381&gt;90,(2*(K$358+$B$355)*TAN(((180-$B381)*PI()/180)/2)-PI()*((180-$B381)/180)*(K$358+($B$355/2)*(0.65+0.5*LOG(K$358/$B$355)))),(2*(K$358+$B$355)-PI()*((180-$B381)/180)*(K$358+($B$355/2)*(0.65+0.5*LOG(K$358/$B$355)))))))</f>
        <v>1.92471926469335</v>
      </c>
      <c r="L381" s="6" t="n">
        <f aca="false">IF($B381&gt;165,0,(IF($B381&gt;90,(2*(L$358+$B$355)*TAN(((180-$B381)*PI()/180)/2)-PI()*((180-$B381)/180)*(L$358+($B$355/2)*(0.65+0.5*LOG(L$358/$B$355)))),(2*(L$358+$B$355)-PI()*((180-$B381)/180)*(L$358+($B$355/2)*(0.65+0.5*LOG(L$358/$B$355)))))))</f>
        <v>2.04650919054109</v>
      </c>
      <c r="M381" s="6" t="n">
        <f aca="false">IF($B381&gt;165,0,(IF($B381&gt;90,(2*(M$358+$B$355)*TAN(((180-$B381)*PI()/180)/2)-PI()*((180-$B381)/180)*(M$358+($B$355/2)*(0.65+0.5*LOG(M$358/$B$355)))),(2*(M$358+$B$355)-PI()*((180-$B381)/180)*(M$358+($B$355/2)*(0.65+0.5*LOG(M$358/$B$355)))))))</f>
        <v>2.26854305899746</v>
      </c>
      <c r="N381" s="6" t="n">
        <f aca="false">IF($B381&gt;165,0,(IF($B381&gt;90,(2*(N$358+$B$355)*TAN(((180-$B381)*PI()/180)/2)-PI()*((180-$B381)/180)*(N$358+($B$355/2)*(0.65+0.5*LOG(N$358/$B$355)))),(2*(N$358+$B$355)-PI()*((180-$B381)/180)*(N$358+($B$355/2)*(0.65+0.5*LOG(N$358/$B$355)))))))</f>
        <v>2.5011162846292</v>
      </c>
      <c r="O381" s="6" t="n">
        <f aca="false">IF($B381&gt;165,0,(IF($B381&gt;90,(2*(O$358+$B$355)*TAN(((180-$B381)*PI()/180)/2)-PI()*((180-$B381)/180)*(O$358+($B$355/2)*(0.65+0.5*LOG(O$358/$B$355)))),(2*(O$358+$B$355)-PI()*((180-$B381)/180)*(O$358+($B$355/2)*(0.65+0.5*LOG(O$358/$B$355)))))))</f>
        <v>2.76065348918796</v>
      </c>
      <c r="P381" s="6" t="n">
        <f aca="false">IF($B381&gt;165,0,(IF($B381&gt;90,(2*(P$358+$B$355)*TAN(((180-$B381)*PI()/180)/2)-PI()*((180-$B381)/180)*(P$358+($B$355/2)*(0.65+0.5*LOG(P$358/$B$355)))),(2*(P$358+$B$355)-PI()*((180-$B381)/180)*(P$358+($B$355/2)*(0.65+0.5*LOG(P$358/$B$355)))))))</f>
        <v>3.27368844916144</v>
      </c>
      <c r="Q381" s="6" t="n">
        <f aca="false">IF($B381&gt;165,0,(IF($B381&gt;90,(2*(Q$358+$B$355)*TAN(((180-$B381)*PI()/180)/2)-PI()*((180-$B381)/180)*(Q$358+($B$355/2)*(0.65+0.5*LOG(Q$358/$B$355)))),(2*(Q$358+$B$355)-PI()*((180-$B381)/180)*(Q$358+($B$355/2)*(0.65+0.5*LOG(Q$358/$B$355)))))))</f>
        <v>3.79818888207138</v>
      </c>
      <c r="R381" s="6" t="n">
        <f aca="false">IF($B381&gt;165,0,(IF($B381&gt;90,(2*(R$358+$B$355)*TAN(((180-$B381)*PI()/180)/2)-PI()*((180-$B381)/180)*(R$358+($B$355/2)*(0.65+0.5*LOG(R$358/$B$355)))),(2*(R$358+$B$355)-PI()*((180-$B381)/180)*(R$358+($B$355/2)*(0.65+0.5*LOG(R$358/$B$355)))))))</f>
        <v>4.32994147175737</v>
      </c>
    </row>
    <row r="382" customFormat="false" ht="12.75" hidden="false" customHeight="false" outlineLevel="0" collapsed="false">
      <c r="A382" s="0" t="s">
        <v>49</v>
      </c>
      <c r="B382" s="5" t="n">
        <v>110</v>
      </c>
      <c r="C382" s="6" t="n">
        <f aca="false">IF($B382&gt;165,0,(IF($B382&gt;90,(2*(C$358+$B$355)*TAN(((180-$B382)*PI()/180)/2)-PI()*((180-$B382)/180)*(C$358+($B$355/2)*(0.65+0.5*LOG(C$358/$B$355)))),(2*(C$358+$B$355)-PI()*((180-$B382)/180)*(C$358+($B$355/2)*(0.65+0.5*LOG(C$358/$B$355)))))))</f>
        <v>1.48310075416384</v>
      </c>
      <c r="D382" s="6" t="n">
        <f aca="false">IF($B382&gt;165,0,(IF($B382&gt;90,(2*(D$358+$B$355)*TAN(((180-$B382)*PI()/180)/2)-PI()*((180-$B382)/180)*(D$358+($B$355/2)*(0.65+0.5*LOG(D$358/$B$355)))),(2*(D$358+$B$355)-PI()*((180-$B382)/180)*(D$358+($B$355/2)*(0.65+0.5*LOG(D$358/$B$355)))))))</f>
        <v>1.47113721723202</v>
      </c>
      <c r="E382" s="6" t="n">
        <f aca="false">IF($B382&gt;165,0,(IF($B382&gt;90,(2*(E$358+$B$355)*TAN(((180-$B382)*PI()/180)/2)-PI()*((180-$B382)/180)*(E$358+($B$355/2)*(0.65+0.5*LOG(E$358/$B$355)))),(2*(E$358+$B$355)-PI()*((180-$B382)/180)*(E$358+($B$355/2)*(0.65+0.5*LOG(E$358/$B$355)))))))</f>
        <v>1.46947611610358</v>
      </c>
      <c r="F382" s="6" t="n">
        <f aca="false">IF($B382&gt;165,0,(IF($B382&gt;90,(2*(F$358+$B$355)*TAN(((180-$B382)*PI()/180)/2)-PI()*((180-$B382)/180)*(F$358+($B$355/2)*(0.65+0.5*LOG(F$358/$B$355)))),(2*(F$358+$B$355)-PI()*((180-$B382)/180)*(F$358+($B$355/2)*(0.65+0.5*LOG(F$358/$B$355)))))))</f>
        <v>1.46987478837424</v>
      </c>
      <c r="G382" s="6" t="n">
        <f aca="false">IF($B382&gt;165,0,(IF($B382&gt;90,(2*(G$358+$B$355)*TAN(((180-$B382)*PI()/180)/2)-PI()*((180-$B382)/180)*(G$358+($B$355/2)*(0.65+0.5*LOG(G$358/$B$355)))),(2*(G$358+$B$355)-PI()*((180-$B382)/180)*(G$358+($B$355/2)*(0.65+0.5*LOG(G$358/$B$355)))))))</f>
        <v>1.4753810391741</v>
      </c>
      <c r="H382" s="6" t="n">
        <f aca="false">IF($B382&gt;165,0,(IF($B382&gt;90,(2*(H$358+$B$355)*TAN(((180-$B382)*PI()/180)/2)-PI()*((180-$B382)/180)*(H$358+($B$355/2)*(0.65+0.5*LOG(H$358/$B$355)))),(2*(H$358+$B$355)-PI()*((180-$B382)/180)*(H$358+($B$355/2)*(0.65+0.5*LOG(H$358/$B$355)))))))</f>
        <v>1.49915442224697</v>
      </c>
      <c r="I382" s="6" t="n">
        <f aca="false">IF($B382&gt;165,0,(IF($B382&gt;90,(2*(I$358+$B$355)*TAN(((180-$B382)*PI()/180)/2)-PI()*((180-$B382)/180)*(I$358+($B$355/2)*(0.65+0.5*LOG(I$358/$B$355)))),(2*(I$358+$B$355)-PI()*((180-$B382)/180)*(I$358+($B$355/2)*(0.65+0.5*LOG(I$358/$B$355)))))))</f>
        <v>1.52426537536741</v>
      </c>
      <c r="J382" s="6" t="n">
        <f aca="false">IF($B382&gt;165,0,(IF($B382&gt;90,(2*(J$358+$B$355)*TAN(((180-$B382)*PI()/180)/2)-PI()*((180-$B382)/180)*(J$358+($B$355/2)*(0.65+0.5*LOG(J$358/$B$355)))),(2*(J$358+$B$355)-PI()*((180-$B382)/180)*(J$358+($B$355/2)*(0.65+0.5*LOG(J$358/$B$355)))))))</f>
        <v>1.58597186454309</v>
      </c>
      <c r="K382" s="6" t="n">
        <f aca="false">IF($B382&gt;165,0,(IF($B382&gt;90,(2*(K$358+$B$355)*TAN(((180-$B382)*PI()/180)/2)-PI()*((180-$B382)/180)*(K$358+($B$355/2)*(0.65+0.5*LOG(K$358/$B$355)))),(2*(K$358+$B$355)-PI()*((180-$B382)/180)*(K$358+($B$355/2)*(0.65+0.5*LOG(K$358/$B$355)))))))</f>
        <v>1.65751508708245</v>
      </c>
      <c r="L382" s="6" t="n">
        <f aca="false">IF($B382&gt;165,0,(IF($B382&gt;90,(2*(L$358+$B$355)*TAN(((180-$B382)*PI()/180)/2)-PI()*((180-$B382)/180)*(L$358+($B$355/2)*(0.65+0.5*LOG(L$358/$B$355)))),(2*(L$358+$B$355)-PI()*((180-$B382)/180)*(L$358+($B$355/2)*(0.65+0.5*LOG(L$358/$B$355)))))))</f>
        <v>1.74883564040808</v>
      </c>
      <c r="M382" s="6" t="n">
        <f aca="false">IF($B382&gt;165,0,(IF($B382&gt;90,(2*(M$358+$B$355)*TAN(((180-$B382)*PI()/180)/2)-PI()*((180-$B382)/180)*(M$358+($B$355/2)*(0.65+0.5*LOG(M$358/$B$355)))),(2*(M$358+$B$355)-PI()*((180-$B382)/180)*(M$358+($B$355/2)*(0.65+0.5*LOG(M$358/$B$355)))))))</f>
        <v>1.9177528895978</v>
      </c>
      <c r="N382" s="6" t="n">
        <f aca="false">IF($B382&gt;165,0,(IF($B382&gt;90,(2*(N$358+$B$355)*TAN(((180-$B382)*PI()/180)/2)-PI()*((180-$B382)/180)*(N$358+($B$355/2)*(0.65+0.5*LOG(N$358/$B$355)))),(2*(N$358+$B$355)-PI()*((180-$B382)/180)*(N$358+($B$355/2)*(0.65+0.5*LOG(N$358/$B$355)))))))</f>
        <v>2.09650687215119</v>
      </c>
      <c r="O382" s="6" t="n">
        <f aca="false">IF($B382&gt;165,0,(IF($B382&gt;90,(2*(O$358+$B$355)*TAN(((180-$B382)*PI()/180)/2)-PI()*((180-$B382)/180)*(O$358+($B$355/2)*(0.65+0.5*LOG(O$358/$B$355)))),(2*(O$358+$B$355)-PI()*((180-$B382)/180)*(O$358+($B$355/2)*(0.65+0.5*LOG(O$358/$B$355)))))))</f>
        <v>2.297234371589</v>
      </c>
      <c r="P382" s="6" t="n">
        <f aca="false">IF($B382&gt;165,0,(IF($B382&gt;90,(2*(P$358+$B$355)*TAN(((180-$B382)*PI()/180)/2)-PI()*((180-$B382)/180)*(P$358+($B$355/2)*(0.65+0.5*LOG(P$358/$B$355)))),(2*(P$358+$B$355)-PI()*((180-$B382)/180)*(P$358+($B$355/2)*(0.65+0.5*LOG(P$358/$B$355)))))))</f>
        <v>2.69624541471098</v>
      </c>
      <c r="Q382" s="6" t="n">
        <f aca="false">IF($B382&gt;165,0,(IF($B382&gt;90,(2*(Q$358+$B$355)*TAN(((180-$B382)*PI()/180)/2)-PI()*((180-$B382)/180)*(Q$358+($B$355/2)*(0.65+0.5*LOG(Q$358/$B$355)))),(2*(Q$358+$B$355)-PI()*((180-$B382)/180)*(Q$358+($B$355/2)*(0.65+0.5*LOG(Q$358/$B$355)))))))</f>
        <v>3.10595756590699</v>
      </c>
      <c r="R382" s="6" t="n">
        <f aca="false">IF($B382&gt;165,0,(IF($B382&gt;90,(2*(R$358+$B$355)*TAN(((180-$B382)*PI()/180)/2)-PI()*((180-$B382)/180)*(R$358+($B$355/2)*(0.65+0.5*LOG(R$358/$B$355)))),(2*(R$358+$B$355)-PI()*((180-$B382)/180)*(R$358+($B$355/2)*(0.65+0.5*LOG(R$358/$B$355)))))))</f>
        <v>3.52243839676065</v>
      </c>
    </row>
    <row r="383" customFormat="false" ht="12.75" hidden="false" customHeight="false" outlineLevel="0" collapsed="false">
      <c r="A383" s="0" t="s">
        <v>49</v>
      </c>
      <c r="B383" s="5" t="n">
        <v>115</v>
      </c>
      <c r="C383" s="6" t="n">
        <f aca="false">IF($B383&gt;165,0,(IF($B383&gt;90,(2*(C$358+$B$355)*TAN(((180-$B383)*PI()/180)/2)-PI()*((180-$B383)/180)*(C$358+($B$355/2)*(0.65+0.5*LOG(C$358/$B$355)))),(2*(C$358+$B$355)-PI()*((180-$B383)/180)*(C$358+($B$355/2)*(0.65+0.5*LOG(C$358/$B$355)))))))</f>
        <v>1.32861190900507</v>
      </c>
      <c r="D383" s="6" t="n">
        <f aca="false">IF($B383&gt;165,0,(IF($B383&gt;90,(2*(D$358+$B$355)*TAN(((180-$B383)*PI()/180)/2)-PI()*((180-$B383)/180)*(D$358+($B$355/2)*(0.65+0.5*LOG(D$358/$B$355)))),(2*(D$358+$B$355)-PI()*((180-$B383)/180)*(D$358+($B$355/2)*(0.65+0.5*LOG(D$358/$B$355)))))))</f>
        <v>1.31225392912778</v>
      </c>
      <c r="E383" s="6" t="n">
        <f aca="false">IF($B383&gt;165,0,(IF($B383&gt;90,(2*(E$358+$B$355)*TAN(((180-$B383)*PI()/180)/2)-PI()*((180-$B383)/180)*(E$358+($B$355/2)*(0.65+0.5*LOG(E$358/$B$355)))),(2*(E$358+$B$355)-PI()*((180-$B383)/180)*(E$358+($B$355/2)*(0.65+0.5*LOG(E$358/$B$355)))))))</f>
        <v>1.30808698743106</v>
      </c>
      <c r="F383" s="6" t="n">
        <f aca="false">IF($B383&gt;165,0,(IF($B383&gt;90,(2*(F$358+$B$355)*TAN(((180-$B383)*PI()/180)/2)-PI()*((180-$B383)/180)*(F$358+($B$355/2)*(0.65+0.5*LOG(F$358/$B$355)))),(2*(F$358+$B$355)-PI()*((180-$B383)/180)*(F$358+($B$355/2)*(0.65+0.5*LOG(F$358/$B$355)))))))</f>
        <v>1.30583269246208</v>
      </c>
      <c r="G383" s="6" t="n">
        <f aca="false">IF($B383&gt;165,0,(IF($B383&gt;90,(2*(G$358+$B$355)*TAN(((180-$B383)*PI()/180)/2)-PI()*((180-$B383)/180)*(G$358+($B$355/2)*(0.65+0.5*LOG(G$358/$B$355)))),(2*(G$358+$B$355)-PI()*((180-$B383)/180)*(G$358+($B$355/2)*(0.65+0.5*LOG(G$358/$B$355)))))))</f>
        <v>1.30569665833563</v>
      </c>
      <c r="H383" s="6" t="n">
        <f aca="false">IF($B383&gt;165,0,(IF($B383&gt;90,(2*(H$358+$B$355)*TAN(((180-$B383)*PI()/180)/2)-PI()*((180-$B383)/180)*(H$358+($B$355/2)*(0.65+0.5*LOG(H$358/$B$355)))),(2*(H$358+$B$355)-PI()*((180-$B383)/180)*(H$358+($B$355/2)*(0.65+0.5*LOG(H$358/$B$355)))))))</f>
        <v>1.31727398002207</v>
      </c>
      <c r="I383" s="6" t="n">
        <f aca="false">IF($B383&gt;165,0,(IF($B383&gt;90,(2*(I$358+$B$355)*TAN(((180-$B383)*PI()/180)/2)-PI()*((180-$B383)/180)*(I$358+($B$355/2)*(0.65+0.5*LOG(I$358/$B$355)))),(2*(I$358+$B$355)-PI()*((180-$B383)/180)*(I$358+($B$355/2)*(0.65+0.5*LOG(I$358/$B$355)))))))</f>
        <v>1.33271782168729</v>
      </c>
      <c r="J383" s="6" t="n">
        <f aca="false">IF($B383&gt;165,0,(IF($B383&gt;90,(2*(J$358+$B$355)*TAN(((180-$B383)*PI()/180)/2)-PI()*((180-$B383)/180)*(J$358+($B$355/2)*(0.65+0.5*LOG(J$358/$B$355)))),(2*(J$358+$B$355)-PI()*((180-$B383)/180)*(J$358+($B$355/2)*(0.65+0.5*LOG(J$358/$B$355)))))))</f>
        <v>1.37426976060002</v>
      </c>
      <c r="K383" s="6" t="n">
        <f aca="false">IF($B383&gt;165,0,(IF($B383&gt;90,(2*(K$358+$B$355)*TAN(((180-$B383)*PI()/180)/2)-PI()*((180-$B383)/180)*(K$358+($B$355/2)*(0.65+0.5*LOG(K$358/$B$355)))),(2*(K$358+$B$355)-PI()*((180-$B383)/180)*(K$358+($B$355/2)*(0.65+0.5*LOG(K$358/$B$355)))))))</f>
        <v>1.42495580906473</v>
      </c>
      <c r="L383" s="6" t="n">
        <f aca="false">IF($B383&gt;165,0,(IF($B383&gt;90,(2*(L$358+$B$355)*TAN(((180-$B383)*PI()/180)/2)-PI()*((180-$B383)/180)*(L$358+($B$355/2)*(0.65+0.5*LOG(L$358/$B$355)))),(2*(L$358+$B$355)-PI()*((180-$B383)/180)*(L$358+($B$355/2)*(0.65+0.5*LOG(L$358/$B$355)))))))</f>
        <v>1.49138203118212</v>
      </c>
      <c r="M383" s="6" t="n">
        <f aca="false">IF($B383&gt;165,0,(IF($B383&gt;90,(2*(M$358+$B$355)*TAN(((180-$B383)*PI()/180)/2)-PI()*((180-$B383)/180)*(M$358+($B$355/2)*(0.65+0.5*LOG(M$358/$B$355)))),(2*(M$358+$B$355)-PI()*((180-$B383)/180)*(M$358+($B$355/2)*(0.65+0.5*LOG(M$358/$B$355)))))))</f>
        <v>1.61673987478606</v>
      </c>
      <c r="N383" s="6" t="n">
        <f aca="false">IF($B383&gt;165,0,(IF($B383&gt;90,(2*(N$358+$B$355)*TAN(((180-$B383)*PI()/180)/2)-PI()*((180-$B383)/180)*(N$358+($B$355/2)*(0.65+0.5*LOG(N$358/$B$355)))),(2*(N$358+$B$355)-PI()*((180-$B383)/180)*(N$358+($B$355/2)*(0.65+0.5*LOG(N$358/$B$355)))))))</f>
        <v>1.75123182794198</v>
      </c>
      <c r="O383" s="6" t="n">
        <f aca="false">IF($B383&gt;165,0,(IF($B383&gt;90,(2*(O$358+$B$355)*TAN(((180-$B383)*PI()/180)/2)-PI()*((180-$B383)/180)*(O$358+($B$355/2)*(0.65+0.5*LOG(O$358/$B$355)))),(2*(O$358+$B$355)-PI()*((180-$B383)/180)*(O$358+($B$355/2)*(0.65+0.5*LOG(O$358/$B$355)))))))</f>
        <v>1.90350327041313</v>
      </c>
      <c r="P383" s="6" t="n">
        <f aca="false">IF($B383&gt;165,0,(IF($B383&gt;90,(2*(P$358+$B$355)*TAN(((180-$B383)*PI()/180)/2)-PI()*((180-$B383)/180)*(P$358+($B$355/2)*(0.65+0.5*LOG(P$358/$B$355)))),(2*(P$358+$B$355)-PI()*((180-$B383)/180)*(P$358+($B$355/2)*(0.65+0.5*LOG(P$358/$B$355)))))))</f>
        <v>2.20840125851878</v>
      </c>
      <c r="Q383" s="6" t="n">
        <f aca="false">IF($B383&gt;165,0,(IF($B383&gt;90,(2*(Q$358+$B$355)*TAN(((180-$B383)*PI()/180)/2)-PI()*((180-$B383)/180)*(Q$358+($B$355/2)*(0.65+0.5*LOG(Q$358/$B$355)))),(2*(Q$358+$B$355)-PI()*((180-$B383)/180)*(Q$358+($B$355/2)*(0.65+0.5*LOG(Q$358/$B$355)))))))</f>
        <v>2.52323598983603</v>
      </c>
      <c r="R383" s="6" t="n">
        <f aca="false">IF($B383&gt;165,0,(IF($B383&gt;90,(2*(R$358+$B$355)*TAN(((180-$B383)*PI()/180)/2)-PI()*((180-$B383)/180)*(R$358+($B$355/2)*(0.65+0.5*LOG(R$358/$B$355)))),(2*(R$358+$B$355)-PI()*((180-$B383)/180)*(R$358+($B$355/2)*(0.65+0.5*LOG(R$358/$B$355)))))))</f>
        <v>2.84435592369253</v>
      </c>
    </row>
    <row r="384" customFormat="false" ht="12.75" hidden="false" customHeight="false" outlineLevel="0" collapsed="false">
      <c r="A384" s="0" t="s">
        <v>49</v>
      </c>
      <c r="B384" s="5" t="n">
        <v>120</v>
      </c>
      <c r="C384" s="6" t="n">
        <f aca="false">IF($B384&gt;165,0,(IF($B384&gt;90,(2*(C$358+$B$355)*TAN(((180-$B384)*PI()/180)/2)-PI()*((180-$B384)/180)*(C$358+($B$355/2)*(0.65+0.5*LOG(C$358/$B$355)))),(2*(C$358+$B$355)-PI()*((180-$B384)/180)*(C$358+($B$355/2)*(0.65+0.5*LOG(C$358/$B$355)))))))</f>
        <v>1.1867670212484</v>
      </c>
      <c r="D384" s="6" t="n">
        <f aca="false">IF($B384&gt;165,0,(IF($B384&gt;90,(2*(D$358+$B$355)*TAN(((180-$B384)*PI()/180)/2)-PI()*((180-$B384)/180)*(D$358+($B$355/2)*(0.65+0.5*LOG(D$358/$B$355)))),(2*(D$358+$B$355)-PI()*((180-$B384)/180)*(D$358+($B$355/2)*(0.65+0.5*LOG(D$358/$B$355)))))))</f>
        <v>1.16738151273936</v>
      </c>
      <c r="E384" s="6" t="n">
        <f aca="false">IF($B384&gt;165,0,(IF($B384&gt;90,(2*(E$358+$B$355)*TAN(((180-$B384)*PI()/180)/2)-PI()*((180-$B384)/180)*(E$358+($B$355/2)*(0.65+0.5*LOG(E$358/$B$355)))),(2*(E$358+$B$355)-PI()*((180-$B384)/180)*(E$358+($B$355/2)*(0.65+0.5*LOG(E$358/$B$355)))))))</f>
        <v>1.16139218763124</v>
      </c>
      <c r="F384" s="6" t="n">
        <f aca="false">IF($B384&gt;165,0,(IF($B384&gt;90,(2*(F$358+$B$355)*TAN(((180-$B384)*PI()/180)/2)-PI()*((180-$B384)/180)*(F$358+($B$355/2)*(0.65+0.5*LOG(F$358/$B$355)))),(2*(F$358+$B$355)-PI()*((180-$B384)/180)*(F$358+($B$355/2)*(0.65+0.5*LOG(F$358/$B$355)))))))</f>
        <v>1.1571683825795</v>
      </c>
      <c r="G384" s="6" t="n">
        <f aca="false">IF($B384&gt;165,0,(IF($B384&gt;90,(2*(G$358+$B$355)*TAN(((180-$B384)*PI()/180)/2)-PI()*((180-$B384)/180)*(G$358+($B$355/2)*(0.65+0.5*LOG(G$358/$B$355)))),(2*(G$358+$B$355)-PI()*((180-$B384)/180)*(G$358+($B$355/2)*(0.65+0.5*LOG(G$358/$B$355)))))))</f>
        <v>1.15275697784048</v>
      </c>
      <c r="H384" s="6" t="n">
        <f aca="false">IF($B384&gt;165,0,(IF($B384&gt;90,(2*(H$358+$B$355)*TAN(((180-$B384)*PI()/180)/2)-PI()*((180-$B384)/180)*(H$358+($B$355/2)*(0.65+0.5*LOG(H$358/$B$355)))),(2*(H$358+$B$355)-PI()*((180-$B384)/180)*(H$358+($B$355/2)*(0.65+0.5*LOG(H$358/$B$355)))))))</f>
        <v>1.15487206676797</v>
      </c>
      <c r="I384" s="6" t="n">
        <f aca="false">IF($B384&gt;165,0,(IF($B384&gt;90,(2*(I$358+$B$355)*TAN(((180-$B384)*PI()/180)/2)-PI()*((180-$B384)/180)*(I$358+($B$355/2)*(0.65+0.5*LOG(I$358/$B$355)))),(2*(I$358+$B$355)-PI()*((180-$B384)/180)*(I$358+($B$355/2)*(0.65+0.5*LOG(I$358/$B$355)))))))</f>
        <v>1.16269916844856</v>
      </c>
      <c r="J384" s="6" t="n">
        <f aca="false">IF($B384&gt;165,0,(IF($B384&gt;90,(2*(J$358+$B$355)*TAN(((180-$B384)*PI()/180)/2)-PI()*((180-$B384)/180)*(J$358+($B$355/2)*(0.65+0.5*LOG(J$358/$B$355)))),(2*(J$358+$B$355)-PI()*((180-$B384)/180)*(J$358+($B$355/2)*(0.65+0.5*LOG(J$358/$B$355)))))))</f>
        <v>1.18819730003957</v>
      </c>
      <c r="K384" s="6" t="n">
        <f aca="false">IF($B384&gt;165,0,(IF($B384&gt;90,(2*(K$358+$B$355)*TAN(((180-$B384)*PI()/180)/2)-PI()*((180-$B384)/180)*(K$358+($B$355/2)*(0.65+0.5*LOG(K$358/$B$355)))),(2*(K$358+$B$355)-PI()*((180-$B384)/180)*(K$358+($B$355/2)*(0.65+0.5*LOG(K$358/$B$355)))))))</f>
        <v>1.22212691737086</v>
      </c>
      <c r="L384" s="6" t="n">
        <f aca="false">IF($B384&gt;165,0,(IF($B384&gt;90,(2*(L$358+$B$355)*TAN(((180-$B384)*PI()/180)/2)-PI()*((180-$B384)/180)*(L$358+($B$355/2)*(0.65+0.5*LOG(L$358/$B$355)))),(2*(L$358+$B$355)-PI()*((180-$B384)/180)*(L$358+($B$355/2)*(0.65+0.5*LOG(L$358/$B$355)))))))</f>
        <v>1.26844300837809</v>
      </c>
      <c r="M384" s="6" t="n">
        <f aca="false">IF($B384&gt;165,0,(IF($B384&gt;90,(2*(M$358+$B$355)*TAN(((180-$B384)*PI()/180)/2)-PI()*((180-$B384)/180)*(M$358+($B$355/2)*(0.65+0.5*LOG(M$358/$B$355)))),(2*(M$358+$B$355)-PI()*((180-$B384)/180)*(M$358+($B$355/2)*(0.65+0.5*LOG(M$358/$B$355)))))))</f>
        <v>1.35844293227869</v>
      </c>
      <c r="N384" s="6" t="n">
        <f aca="false">IF($B384&gt;165,0,(IF($B384&gt;90,(2*(N$358+$B$355)*TAN(((180-$B384)*PI()/180)/2)-PI()*((180-$B384)/180)*(N$358+($B$355/2)*(0.65+0.5*LOG(N$358/$B$355)))),(2*(N$358+$B$355)-PI()*((180-$B384)/180)*(N$358+($B$355/2)*(0.65+0.5*LOG(N$358/$B$355)))))))</f>
        <v>1.45687434191958</v>
      </c>
      <c r="O384" s="6" t="n">
        <f aca="false">IF($B384&gt;165,0,(IF($B384&gt;90,(2*(O$358+$B$355)*TAN(((180-$B384)*PI()/180)/2)-PI()*((180-$B384)/180)*(O$358+($B$355/2)*(0.65+0.5*LOG(O$358/$B$355)))),(2*(O$358+$B$355)-PI()*((180-$B384)/180)*(O$358+($B$355/2)*(0.65+0.5*LOG(O$358/$B$355)))))))</f>
        <v>1.56957467046337</v>
      </c>
      <c r="P384" s="6" t="n">
        <f aca="false">IF($B384&gt;165,0,(IF($B384&gt;90,(2*(P$358+$B$355)*TAN(((180-$B384)*PI()/180)/2)-PI()*((180-$B384)/180)*(P$358+($B$355/2)*(0.65+0.5*LOG(P$358/$B$355)))),(2*(P$358+$B$355)-PI()*((180-$B384)/180)*(P$358+($B$355/2)*(0.65+0.5*LOG(P$358/$B$355)))))))</f>
        <v>1.79744603247444</v>
      </c>
      <c r="Q384" s="6" t="n">
        <f aca="false">IF($B384&gt;165,0,(IF($B384&gt;90,(2*(Q$358+$B$355)*TAN(((180-$B384)*PI()/180)/2)-PI()*((180-$B384)/180)*(Q$358+($B$355/2)*(0.65+0.5*LOG(Q$358/$B$355)))),(2*(Q$358+$B$355)-PI()*((180-$B384)/180)*(Q$358+($B$355/2)*(0.65+0.5*LOG(Q$358/$B$355)))))))</f>
        <v>2.03448977283468</v>
      </c>
      <c r="R384" s="6" t="n">
        <f aca="false">IF($B384&gt;165,0,(IF($B384&gt;90,(2*(R$358+$B$355)*TAN(((180-$B384)*PI()/180)/2)-PI()*((180-$B384)/180)*(R$358+($B$355/2)*(0.65+0.5*LOG(R$358/$B$355)))),(2*(R$358+$B$355)-PI()*((180-$B384)/180)*(R$358+($B$355/2)*(0.65+0.5*LOG(R$358/$B$355)))))))</f>
        <v>2.27733523861576</v>
      </c>
    </row>
    <row r="385" customFormat="false" ht="12.75" hidden="false" customHeight="false" outlineLevel="0" collapsed="false">
      <c r="A385" s="0" t="s">
        <v>49</v>
      </c>
      <c r="B385" s="5" t="n">
        <v>125</v>
      </c>
      <c r="C385" s="6" t="n">
        <f aca="false">IF($B385&gt;165,0,(IF($B385&gt;90,(2*(C$358+$B$355)*TAN(((180-$B385)*PI()/180)/2)-PI()*((180-$B385)/180)*(C$358+($B$355/2)*(0.65+0.5*LOG(C$358/$B$355)))),(2*(C$358+$B$355)-PI()*((180-$B385)/180)*(C$358+($B$355/2)*(0.65+0.5*LOG(C$358/$B$355)))))))</f>
        <v>1.05578819351768</v>
      </c>
      <c r="D385" s="6" t="n">
        <f aca="false">IF($B385&gt;165,0,(IF($B385&gt;90,(2*(D$358+$B$355)*TAN(((180-$B385)*PI()/180)/2)-PI()*((180-$B385)/180)*(D$358+($B$355/2)*(0.65+0.5*LOG(D$358/$B$355)))),(2*(D$358+$B$355)-PI()*((180-$B385)/180)*(D$358+($B$355/2)*(0.65+0.5*LOG(D$358/$B$355)))))))</f>
        <v>1.0345498655689</v>
      </c>
      <c r="E385" s="6" t="n">
        <f aca="false">IF($B385&gt;165,0,(IF($B385&gt;90,(2*(E$358+$B$355)*TAN(((180-$B385)*PI()/180)/2)-PI()*((180-$B385)/180)*(E$358+($B$355/2)*(0.65+0.5*LOG(E$358/$B$355)))),(2*(E$358+$B$355)-PI()*((180-$B385)/180)*(E$358+($B$355/2)*(0.65+0.5*LOG(E$358/$B$355)))))))</f>
        <v>1.02732551164537</v>
      </c>
      <c r="F385" s="6" t="n">
        <f aca="false">IF($B385&gt;165,0,(IF($B385&gt;90,(2*(F$358+$B$355)*TAN(((180-$B385)*PI()/180)/2)-PI()*((180-$B385)/180)*(F$358+($B$355/2)*(0.65+0.5*LOG(F$358/$B$355)))),(2*(F$358+$B$355)-PI()*((180-$B385)/180)*(F$358+($B$355/2)*(0.65+0.5*LOG(F$358/$B$355)))))))</f>
        <v>1.02171955110686</v>
      </c>
      <c r="G385" s="6" t="n">
        <f aca="false">IF($B385&gt;165,0,(IF($B385&gt;90,(2*(G$358+$B$355)*TAN(((180-$B385)*PI()/180)/2)-PI()*((180-$B385)/180)*(G$358+($B$355/2)*(0.65+0.5*LOG(G$358/$B$355)))),(2*(G$358+$B$355)-PI()*((180-$B385)/180)*(G$358+($B$355/2)*(0.65+0.5*LOG(G$358/$B$355)))))))</f>
        <v>1.01420748494726</v>
      </c>
      <c r="H385" s="6" t="n">
        <f aca="false">IF($B385&gt;165,0,(IF($B385&gt;90,(2*(H$358+$B$355)*TAN(((180-$B385)*PI()/180)/2)-PI()*((180-$B385)/180)*(H$358+($B$355/2)*(0.65+0.5*LOG(H$358/$B$355)))),(2*(H$358+$B$355)-PI()*((180-$B385)/180)*(H$358+($B$355/2)*(0.65+0.5*LOG(H$358/$B$355)))))))</f>
        <v>1.0092097594998</v>
      </c>
      <c r="I385" s="6" t="n">
        <f aca="false">IF($B385&gt;165,0,(IF($B385&gt;90,(2*(I$358+$B$355)*TAN(((180-$B385)*PI()/180)/2)-PI()*((180-$B385)/180)*(I$358+($B$355/2)*(0.65+0.5*LOG(I$358/$B$355)))),(2*(I$358+$B$355)-PI()*((180-$B385)/180)*(I$358+($B$355/2)*(0.65+0.5*LOG(I$358/$B$355)))))))</f>
        <v>1.01118218498376</v>
      </c>
      <c r="J385" s="6" t="n">
        <f aca="false">IF($B385&gt;165,0,(IF($B385&gt;90,(2*(J$358+$B$355)*TAN(((180-$B385)*PI()/180)/2)-PI()*((180-$B385)/180)*(J$358+($B$355/2)*(0.65+0.5*LOG(J$358/$B$355)))),(2*(J$358+$B$355)-PI()*((180-$B385)/180)*(J$358+($B$355/2)*(0.65+0.5*LOG(J$358/$B$355)))))))</f>
        <v>1.02415063682902</v>
      </c>
      <c r="K385" s="6" t="n">
        <f aca="false">IF($B385&gt;165,0,(IF($B385&gt;90,(2*(K$358+$B$355)*TAN(((180-$B385)*PI()/180)/2)-PI()*((180-$B385)/180)*(K$358+($B$355/2)*(0.65+0.5*LOG(K$358/$B$355)))),(2*(K$358+$B$355)-PI()*((180-$B385)/180)*(K$358+($B$355/2)*(0.65+0.5*LOG(K$358/$B$355)))))))</f>
        <v>1.04484795060288</v>
      </c>
      <c r="L385" s="6" t="n">
        <f aca="false">IF($B385&gt;165,0,(IF($B385&gt;90,(2*(L$358+$B$355)*TAN(((180-$B385)*PI()/180)/2)-PI()*((180-$B385)/180)*(L$358+($B$355/2)*(0.65+0.5*LOG(L$358/$B$355)))),(2*(L$358+$B$355)-PI()*((180-$B385)/180)*(L$358+($B$355/2)*(0.65+0.5*LOG(L$358/$B$355)))))))</f>
        <v>1.07516539267193</v>
      </c>
      <c r="M385" s="6" t="n">
        <f aca="false">IF($B385&gt;165,0,(IF($B385&gt;90,(2*(M$358+$B$355)*TAN(((180-$B385)*PI()/180)/2)-PI()*((180-$B385)/180)*(M$358+($B$355/2)*(0.65+0.5*LOG(M$358/$B$355)))),(2*(M$358+$B$355)-PI()*((180-$B385)/180)*(M$358+($B$355/2)*(0.65+0.5*LOG(M$358/$B$355)))))))</f>
        <v>1.13685565202116</v>
      </c>
      <c r="N385" s="6" t="n">
        <f aca="false">IF($B385&gt;165,0,(IF($B385&gt;90,(2*(N$358+$B$355)*TAN(((180-$B385)*PI()/180)/2)-PI()*((180-$B385)/180)*(N$358+($B$355/2)*(0.65+0.5*LOG(N$358/$B$355)))),(2*(N$358+$B$355)-PI()*((180-$B385)/180)*(N$358+($B$355/2)*(0.65+0.5*LOG(N$358/$B$355)))))))</f>
        <v>1.20627477329899</v>
      </c>
      <c r="O385" s="6" t="n">
        <f aca="false">IF($B385&gt;165,0,(IF($B385&gt;90,(2*(O$358+$B$355)*TAN(((180-$B385)*PI()/180)/2)-PI()*((180-$B385)/180)*(O$358+($B$355/2)*(0.65+0.5*LOG(O$358/$B$355)))),(2*(O$358+$B$355)-PI()*((180-$B385)/180)*(O$358+($B$355/2)*(0.65+0.5*LOG(O$358/$B$355)))))))</f>
        <v>1.28703959766341</v>
      </c>
      <c r="P385" s="6" t="n">
        <f aca="false">IF($B385&gt;165,0,(IF($B385&gt;90,(2*(P$358+$B$355)*TAN(((180-$B385)*PI()/180)/2)-PI()*((180-$B385)/180)*(P$358+($B$355/2)*(0.65+0.5*LOG(P$358/$B$355)))),(2*(P$358+$B$355)-PI()*((180-$B385)/180)*(P$358+($B$355/2)*(0.65+0.5*LOG(P$358/$B$355)))))))</f>
        <v>1.45256819847983</v>
      </c>
      <c r="Q385" s="6" t="n">
        <f aca="false">IF($B385&gt;165,0,(IF($B385&gt;90,(2*(Q$358+$B$355)*TAN(((180-$B385)*PI()/180)/2)-PI()*((180-$B385)/180)*(Q$358+($B$355/2)*(0.65+0.5*LOG(Q$358/$B$355)))),(2*(Q$358+$B$355)-PI()*((180-$B385)/180)*(Q$358+($B$355/2)*(0.65+0.5*LOG(Q$358/$B$355)))))))</f>
        <v>1.626504812783</v>
      </c>
      <c r="R385" s="6" t="n">
        <f aca="false">IF($B385&gt;165,0,(IF($B385&gt;90,(2*(R$358+$B$355)*TAN(((180-$B385)*PI()/180)/2)-PI()*((180-$B385)/180)*(R$358+($B$355/2)*(0.65+0.5*LOG(R$358/$B$355)))),(2*(R$358+$B$355)-PI()*((180-$B385)/180)*(R$358+($B$355/2)*(0.65+0.5*LOG(R$358/$B$355)))))))</f>
        <v>1.8057596753886</v>
      </c>
    </row>
    <row r="386" customFormat="false" ht="12.75" hidden="false" customHeight="false" outlineLevel="0" collapsed="false">
      <c r="A386" s="0" t="s">
        <v>49</v>
      </c>
      <c r="B386" s="5" t="n">
        <v>130</v>
      </c>
      <c r="C386" s="6" t="n">
        <f aca="false">IF($B386&gt;165,0,(IF($B386&gt;90,(2*(C$358+$B$355)*TAN(((180-$B386)*PI()/180)/2)-PI()*((180-$B386)/180)*(C$358+($B$355/2)*(0.65+0.5*LOG(C$358/$B$355)))),(2*(C$358+$B$355)-PI()*((180-$B386)/180)*(C$358+($B$355/2)*(0.65+0.5*LOG(C$358/$B$355)))))))</f>
        <v>0.934147522879145</v>
      </c>
      <c r="D386" s="6" t="n">
        <f aca="false">IF($B386&gt;165,0,(IF($B386&gt;90,(2*(D$358+$B$355)*TAN(((180-$B386)*PI()/180)/2)-PI()*((180-$B386)/180)*(D$358+($B$355/2)*(0.65+0.5*LOG(D$358/$B$355)))),(2*(D$358+$B$355)-PI()*((180-$B386)/180)*(D$358+($B$355/2)*(0.65+0.5*LOG(D$358/$B$355)))))))</f>
        <v>0.912065905987074</v>
      </c>
      <c r="E386" s="6" t="n">
        <f aca="false">IF($B386&gt;165,0,(IF($B386&gt;90,(2*(E$358+$B$355)*TAN(((180-$B386)*PI()/180)/2)-PI()*((180-$B386)/180)*(E$358+($B$355/2)*(0.65+0.5*LOG(E$358/$B$355)))),(2*(E$358+$B$355)-PI()*((180-$B386)/180)*(E$358+($B$355/2)*(0.65+0.5*LOG(E$358/$B$355)))))))</f>
        <v>0.904111288496371</v>
      </c>
      <c r="F386" s="6" t="n">
        <f aca="false">IF($B386&gt;165,0,(IF($B386&gt;90,(2*(F$358+$B$355)*TAN(((180-$B386)*PI()/180)/2)-PI()*((180-$B386)/180)*(F$358+($B$355/2)*(0.65+0.5*LOG(F$358/$B$355)))),(2*(F$358+$B$355)-PI()*((180-$B386)/180)*(F$358+($B$355/2)*(0.65+0.5*LOG(F$358/$B$355)))))))</f>
        <v>0.897627937719311</v>
      </c>
      <c r="G386" s="6" t="n">
        <f aca="false">IF($B386&gt;165,0,(IF($B386&gt;90,(2*(G$358+$B$355)*TAN(((180-$B386)*PI()/180)/2)-PI()*((180-$B386)/180)*(G$358+($B$355/2)*(0.65+0.5*LOG(G$358/$B$355)))),(2*(G$358+$B$355)-PI()*((180-$B386)/180)*(G$358+($B$355/2)*(0.65+0.5*LOG(G$358/$B$355)))))))</f>
        <v>0.888024740635584</v>
      </c>
      <c r="H386" s="6" t="n">
        <f aca="false">IF($B386&gt;165,0,(IF($B386&gt;90,(2*(H$358+$B$355)*TAN(((180-$B386)*PI()/180)/2)-PI()*((180-$B386)/180)*(H$358+($B$355/2)*(0.65+0.5*LOG(H$358/$B$355)))),(2*(H$358+$B$355)-PI()*((180-$B386)/180)*(H$358+($B$355/2)*(0.65+0.5*LOG(H$358/$B$355)))))))</f>
        <v>0.877933261806079</v>
      </c>
      <c r="I386" s="6" t="n">
        <f aca="false">IF($B386&gt;165,0,(IF($B386&gt;90,(2*(I$358+$B$355)*TAN(((180-$B386)*PI()/180)/2)-PI()*((180-$B386)/180)*(I$358+($B$355/2)*(0.65+0.5*LOG(I$358/$B$355)))),(2*(I$358+$B$355)-PI()*((180-$B386)/180)*(I$358+($B$355/2)*(0.65+0.5*LOG(I$358/$B$355)))))))</f>
        <v>0.87556530683809</v>
      </c>
      <c r="J386" s="6" t="n">
        <f aca="false">IF($B386&gt;165,0,(IF($B386&gt;90,(2*(J$358+$B$355)*TAN(((180-$B386)*PI()/180)/2)-PI()*((180-$B386)/180)*(J$358+($B$355/2)*(0.65+0.5*LOG(J$358/$B$355)))),(2*(J$358+$B$355)-PI()*((180-$B386)/180)*(J$358+($B$355/2)*(0.65+0.5*LOG(J$358/$B$355)))))))</f>
        <v>0.879032670426968</v>
      </c>
      <c r="K386" s="6" t="n">
        <f aca="false">IF($B386&gt;165,0,(IF($B386&gt;90,(2*(K$358+$B$355)*TAN(((180-$B386)*PI()/180)/2)-PI()*((180-$B386)/180)*(K$358+($B$355/2)*(0.65+0.5*LOG(K$358/$B$355)))),(2*(K$358+$B$355)-PI()*((180-$B386)/180)*(K$358+($B$355/2)*(0.65+0.5*LOG(K$358/$B$355)))))))</f>
        <v>0.889526272132752</v>
      </c>
      <c r="L386" s="6" t="n">
        <f aca="false">IF($B386&gt;165,0,(IF($B386&gt;90,(2*(L$358+$B$355)*TAN(((180-$B386)*PI()/180)/2)-PI()*((180-$B386)/180)*(L$358+($B$355/2)*(0.65+0.5*LOG(L$358/$B$355)))),(2*(L$358+$B$355)-PI()*((180-$B386)/180)*(L$358+($B$355/2)*(0.65+0.5*LOG(L$358/$B$355)))))))</f>
        <v>0.90737842200121</v>
      </c>
      <c r="M386" s="6" t="n">
        <f aca="false">IF($B386&gt;165,0,(IF($B386&gt;90,(2*(M$358+$B$355)*TAN(((180-$B386)*PI()/180)/2)-PI()*((180-$B386)/180)*(M$358+($B$355/2)*(0.65+0.5*LOG(M$358/$B$355)))),(2*(M$358+$B$355)-PI()*((180-$B386)/180)*(M$358+($B$355/2)*(0.65+0.5*LOG(M$358/$B$355)))))))</f>
        <v>0.946816199777787</v>
      </c>
      <c r="N386" s="6" t="n">
        <f aca="false">IF($B386&gt;165,0,(IF($B386&gt;90,(2*(N$358+$B$355)*TAN(((180-$B386)*PI()/180)/2)-PI()*((180-$B386)/180)*(N$358+($B$355/2)*(0.65+0.5*LOG(N$358/$B$355)))),(2*(N$358+$B$355)-PI()*((180-$B386)/180)*(N$358+($B$355/2)*(0.65+0.5*LOG(N$358/$B$355)))))))</f>
        <v>0.993280215671272</v>
      </c>
      <c r="O386" s="6" t="n">
        <f aca="false">IF($B386&gt;165,0,(IF($B386&gt;90,(2*(O$358+$B$355)*TAN(((180-$B386)*PI()/180)/2)-PI()*((180-$B386)/180)*(O$358+($B$355/2)*(0.65+0.5*LOG(O$358/$B$355)))),(2*(O$358+$B$355)-PI()*((180-$B386)/180)*(O$358+($B$355/2)*(0.65+0.5*LOG(O$358/$B$355)))))))</f>
        <v>1.04867148408325</v>
      </c>
      <c r="P386" s="6" t="n">
        <f aca="false">IF($B386&gt;165,0,(IF($B386&gt;90,(2*(P$358+$B$355)*TAN(((180-$B386)*PI()/180)/2)-PI()*((180-$B386)/180)*(P$358+($B$355/2)*(0.65+0.5*LOG(P$358/$B$355)))),(2*(P$358+$B$355)-PI()*((180-$B386)/180)*(P$358+($B$355/2)*(0.65+0.5*LOG(P$358/$B$355)))))))</f>
        <v>1.16447645491069</v>
      </c>
      <c r="Q386" s="6" t="n">
        <f aca="false">IF($B386&gt;165,0,(IF($B386&gt;90,(2*(Q$358+$B$355)*TAN(((180-$B386)*PI()/180)/2)-PI()*((180-$B386)/180)*(Q$358+($B$355/2)*(0.65+0.5*LOG(Q$358/$B$355)))),(2*(Q$358+$B$355)-PI()*((180-$B386)/180)*(Q$358+($B$355/2)*(0.65+0.5*LOG(Q$358/$B$355)))))))</f>
        <v>1.28792507436244</v>
      </c>
      <c r="R386" s="6" t="n">
        <f aca="false">IF($B386&gt;165,0,(IF($B386&gt;90,(2*(R$358+$B$355)*TAN(((180-$B386)*PI()/180)/2)-PI()*((180-$B386)/180)*(R$358+($B$355/2)*(0.65+0.5*LOG(R$358/$B$355)))),(2*(R$358+$B$355)-PI()*((180-$B386)/180)*(R$358+($B$355/2)*(0.65+0.5*LOG(R$358/$B$355)))))))</f>
        <v>1.41620846499823</v>
      </c>
    </row>
    <row r="387" customFormat="false" ht="12.75" hidden="false" customHeight="false" outlineLevel="0" collapsed="false">
      <c r="A387" s="0" t="s">
        <v>49</v>
      </c>
      <c r="B387" s="5" t="n">
        <v>135</v>
      </c>
      <c r="C387" s="6" t="n">
        <f aca="false">IF($B387&gt;165,0,(IF($B387&gt;90,(2*(C$358+$B$355)*TAN(((180-$B387)*PI()/180)/2)-PI()*((180-$B387)/180)*(C$358+($B$355/2)*(0.65+0.5*LOG(C$358/$B$355)))),(2*(C$358+$B$355)-PI()*((180-$B387)/180)*(C$358+($B$355/2)*(0.65+0.5*LOG(C$358/$B$355)))))))</f>
        <v>0.820518449715537</v>
      </c>
      <c r="D387" s="6" t="n">
        <f aca="false">IF($B387&gt;165,0,(IF($B387&gt;90,(2*(D$358+$B$355)*TAN(((180-$B387)*PI()/180)/2)-PI()*((180-$B387)/180)*(D$358+($B$355/2)*(0.65+0.5*LOG(D$358/$B$355)))),(2*(D$358+$B$355)-PI()*((180-$B387)/180)*(D$358+($B$355/2)*(0.65+0.5*LOG(D$358/$B$355)))))))</f>
        <v>0.798459662526111</v>
      </c>
      <c r="E387" s="6" t="n">
        <f aca="false">IF($B387&gt;165,0,(IF($B387&gt;90,(2*(E$358+$B$355)*TAN(((180-$B387)*PI()/180)/2)-PI()*((180-$B387)/180)*(E$358+($B$355/2)*(0.65+0.5*LOG(E$358/$B$355)))),(2*(E$358+$B$355)-PI()*((180-$B387)/180)*(E$358+($B$355/2)*(0.65+0.5*LOG(E$358/$B$355)))))))</f>
        <v>0.790207840791198</v>
      </c>
      <c r="F387" s="6" t="n">
        <f aca="false">IF($B387&gt;165,0,(IF($B387&gt;90,(2*(F$358+$B$355)*TAN(((180-$B387)*PI()/180)/2)-PI()*((180-$B387)/180)*(F$358+($B$355/2)*(0.65+0.5*LOG(F$358/$B$355)))),(2*(F$358+$B$355)-PI()*((180-$B387)/180)*(F$358+($B$355/2)*(0.65+0.5*LOG(F$358/$B$355)))))))</f>
        <v>0.783280159098563</v>
      </c>
      <c r="G387" s="6" t="n">
        <f aca="false">IF($B387&gt;165,0,(IF($B387&gt;90,(2*(G$358+$B$355)*TAN(((180-$B387)*PI()/180)/2)-PI()*((180-$B387)/180)*(G$358+($B$355/2)*(0.65+0.5*LOG(G$358/$B$355)))),(2*(G$358+$B$355)-PI()*((180-$B387)/180)*(G$358+($B$355/2)*(0.65+0.5*LOG(G$358/$B$355)))))))</f>
        <v>0.772451949736647</v>
      </c>
      <c r="H387" s="6" t="n">
        <f aca="false">IF($B387&gt;165,0,(IF($B387&gt;90,(2*(H$358+$B$355)*TAN(((180-$B387)*PI()/180)/2)-PI()*((180-$B387)/180)*(H$358+($B$355/2)*(0.65+0.5*LOG(H$358/$B$355)))),(2*(H$358+$B$355)-PI()*((180-$B387)/180)*(H$358+($B$355/2)*(0.65+0.5*LOG(H$358/$B$355)))))))</f>
        <v>0.75899895481697</v>
      </c>
      <c r="I387" s="6" t="n">
        <f aca="false">IF($B387&gt;165,0,(IF($B387&gt;90,(2*(I$358+$B$355)*TAN(((180-$B387)*PI()/180)/2)-PI()*((180-$B387)/180)*(I$358+($B$355/2)*(0.65+0.5*LOG(I$358/$B$355)))),(2*(I$358+$B$355)-PI()*((180-$B387)/180)*(I$358+($B$355/2)*(0.65+0.5*LOG(I$358/$B$355)))))))</f>
        <v>0.753589797365938</v>
      </c>
      <c r="J387" s="6" t="n">
        <f aca="false">IF($B387&gt;165,0,(IF($B387&gt;90,(2*(J$358+$B$355)*TAN(((180-$B387)*PI()/180)/2)-PI()*((180-$B387)/180)*(J$358+($B$355/2)*(0.65+0.5*LOG(J$358/$B$355)))),(2*(J$358+$B$355)-PI()*((180-$B387)/180)*(J$358+($B$355/2)*(0.65+0.5*LOG(J$358/$B$355)))))))</f>
        <v>0.750154428636244</v>
      </c>
      <c r="K387" s="6" t="n">
        <f aca="false">IF($B387&gt;165,0,(IF($B387&gt;90,(2*(K$358+$B$355)*TAN(((180-$B387)*PI()/180)/2)-PI()*((180-$B387)/180)*(K$358+($B$355/2)*(0.65+0.5*LOG(K$358/$B$355)))),(2*(K$358+$B$355)-PI()*((180-$B387)/180)*(K$358+($B$355/2)*(0.65+0.5*LOG(K$358/$B$355)))))))</f>
        <v>0.753042674211765</v>
      </c>
      <c r="L387" s="6" t="n">
        <f aca="false">IF($B387&gt;165,0,(IF($B387&gt;90,(2*(L$358+$B$355)*TAN(((180-$B387)*PI()/180)/2)-PI()*((180-$B387)/180)*(L$358+($B$355/2)*(0.65+0.5*LOG(L$358/$B$355)))),(2*(L$358+$B$355)-PI()*((180-$B387)/180)*(L$358+($B$355/2)*(0.65+0.5*LOG(L$358/$B$355)))))))</f>
        <v>0.761460947140412</v>
      </c>
      <c r="M387" s="6" t="n">
        <f aca="false">IF($B387&gt;165,0,(IF($B387&gt;90,(2*(M$358+$B$355)*TAN(((180-$B387)*PI()/180)/2)-PI()*((180-$B387)/180)*(M$358+($B$355/2)*(0.65+0.5*LOG(M$358/$B$355)))),(2*(M$358+$B$355)-PI()*((180-$B387)/180)*(M$358+($B$355/2)*(0.65+0.5*LOG(M$358/$B$355)))))))</f>
        <v>0.783842955219963</v>
      </c>
      <c r="N387" s="6" t="n">
        <f aca="false">IF($B387&gt;165,0,(IF($B387&gt;90,(2*(N$358+$B$355)*TAN(((180-$B387)*PI()/180)/2)-PI()*((180-$B387)/180)*(N$358+($B$355/2)*(0.65+0.5*LOG(N$358/$B$355)))),(2*(N$358+$B$355)-PI()*((180-$B387)/180)*(N$358+($B$355/2)*(0.65+0.5*LOG(N$358/$B$355)))))))</f>
        <v>0.81254857760473</v>
      </c>
      <c r="O387" s="6" t="n">
        <f aca="false">IF($B387&gt;165,0,(IF($B387&gt;90,(2*(O$358+$B$355)*TAN(((180-$B387)*PI()/180)/2)-PI()*((180-$B387)/180)*(O$358+($B$355/2)*(0.65+0.5*LOG(O$358/$B$355)))),(2*(O$358+$B$355)-PI()*((180-$B387)/180)*(O$358+($B$355/2)*(0.65+0.5*LOG(O$358/$B$355)))))))</f>
        <v>0.848196061262856</v>
      </c>
      <c r="P387" s="6" t="n">
        <f aca="false">IF($B387&gt;165,0,(IF($B387&gt;90,(2*(P$358+$B$355)*TAN(((180-$B387)*PI()/180)/2)-PI()*((180-$B387)/180)*(P$358+($B$355/2)*(0.65+0.5*LOG(P$358/$B$355)))),(2*(P$358+$B$355)-PI()*((180-$B387)/180)*(P$358+($B$355/2)*(0.65+0.5*LOG(P$358/$B$355)))))))</f>
        <v>0.925103885175536</v>
      </c>
      <c r="Q387" s="6" t="n">
        <f aca="false">IF($B387&gt;165,0,(IF($B387&gt;90,(2*(Q$358+$B$355)*TAN(((180-$B387)*PI()/180)/2)-PI()*((180-$B387)/180)*(Q$358+($B$355/2)*(0.65+0.5*LOG(Q$358/$B$355)))),(2*(Q$358+$B$355)-PI()*((180-$B387)/180)*(Q$358+($B$355/2)*(0.65+0.5*LOG(Q$358/$B$355)))))))</f>
        <v>1.00889099285009</v>
      </c>
      <c r="R387" s="6" t="n">
        <f aca="false">IF($B387&gt;165,0,(IF($B387&gt;90,(2*(R$358+$B$355)*TAN(((180-$B387)*PI()/180)/2)-PI()*((180-$B387)/180)*(R$358+($B$355/2)*(0.65+0.5*LOG(R$358/$B$355)))),(2*(R$358+$B$355)-PI()*((180-$B387)/180)*(R$358+($B$355/2)*(0.65+0.5*LOG(R$358/$B$355)))))))</f>
        <v>1.09702939459029</v>
      </c>
    </row>
    <row r="388" customFormat="false" ht="12.75" hidden="false" customHeight="false" outlineLevel="0" collapsed="false">
      <c r="A388" s="0" t="s">
        <v>49</v>
      </c>
      <c r="B388" s="5" t="n">
        <v>140</v>
      </c>
      <c r="C388" s="6" t="n">
        <f aca="false">IF($B388&gt;165,0,(IF($B388&gt;90,(2*(C$358+$B$355)*TAN(((180-$B388)*PI()/180)/2)-PI()*((180-$B388)/180)*(C$358+($B$355/2)*(0.65+0.5*LOG(C$358/$B$355)))),(2*(C$358+$B$355)-PI()*((180-$B388)/180)*(C$358+($B$355/2)*(0.65+0.5*LOG(C$358/$B$355)))))))</f>
        <v>0.713737216949469</v>
      </c>
      <c r="D388" s="6" t="n">
        <f aca="false">IF($B388&gt;165,0,(IF($B388&gt;90,(2*(D$358+$B$355)*TAN(((180-$B388)*PI()/180)/2)-PI()*((180-$B388)/180)*(D$358+($B$355/2)*(0.65+0.5*LOG(D$358/$B$355)))),(2*(D$358+$B$355)-PI()*((180-$B388)/180)*(D$358+($B$355/2)*(0.65+0.5*LOG(D$358/$B$355)))))))</f>
        <v>0.692441566532694</v>
      </c>
      <c r="E388" s="6" t="n">
        <f aca="false">IF($B388&gt;165,0,(IF($B388&gt;90,(2*(E$358+$B$355)*TAN(((180-$B388)*PI()/180)/2)-PI()*((180-$B388)/180)*(E$358+($B$355/2)*(0.65+0.5*LOG(E$358/$B$355)))),(2*(E$358+$B$355)-PI()*((180-$B388)/180)*(E$358+($B$355/2)*(0.65+0.5*LOG(E$358/$B$355)))))))</f>
        <v>0.684262694088572</v>
      </c>
      <c r="F388" s="6" t="n">
        <f aca="false">IF($B388&gt;165,0,(IF($B388&gt;90,(2*(F$358+$B$355)*TAN(((180-$B388)*PI()/180)/2)-PI()*((180-$B388)/180)*(F$358+($B$355/2)*(0.65+0.5*LOG(F$358/$B$355)))),(2*(F$358+$B$355)-PI()*((180-$B388)/180)*(F$358+($B$355/2)*(0.65+0.5*LOG(F$358/$B$355)))))))</f>
        <v>0.677260835015364</v>
      </c>
      <c r="G388" s="6" t="n">
        <f aca="false">IF($B388&gt;165,0,(IF($B388&gt;90,(2*(G$358+$B$355)*TAN(((180-$B388)*PI()/180)/2)-PI()*((180-$B388)/180)*(G$358+($B$355/2)*(0.65+0.5*LOG(G$358/$B$355)))),(2*(G$358+$B$355)-PI()*((180-$B388)/180)*(G$358+($B$355/2)*(0.65+0.5*LOG(G$358/$B$355)))))))</f>
        <v>0.665947920445264</v>
      </c>
      <c r="H388" s="6" t="n">
        <f aca="false">IF($B388&gt;165,0,(IF($B388&gt;90,(2*(H$358+$B$355)*TAN(((180-$B388)*PI()/180)/2)-PI()*((180-$B388)/180)*(H$358+($B$355/2)*(0.65+0.5*LOG(H$358/$B$355)))),(2*(H$358+$B$355)-PI()*((180-$B388)/180)*(H$358+($B$355/2)*(0.65+0.5*LOG(H$358/$B$355)))))))</f>
        <v>0.650614023575423</v>
      </c>
      <c r="I388" s="6" t="n">
        <f aca="false">IF($B388&gt;165,0,(IF($B388&gt;90,(2*(I$358+$B$355)*TAN(((180-$B388)*PI()/180)/2)-PI()*((180-$B388)/180)*(I$358+($B$355/2)*(0.65+0.5*LOG(I$358/$B$355)))),(2*(I$358+$B$355)-PI()*((180-$B388)/180)*(I$358+($B$355/2)*(0.65+0.5*LOG(I$358/$B$355)))))))</f>
        <v>0.643274124246354</v>
      </c>
      <c r="J388" s="6" t="n">
        <f aca="false">IF($B388&gt;165,0,(IF($B388&gt;90,(2*(J$358+$B$355)*TAN(((180-$B388)*PI()/180)/2)-PI()*((180-$B388)/180)*(J$358+($B$355/2)*(0.65+0.5*LOG(J$358/$B$355)))),(2*(J$358+$B$355)-PI()*((180-$B388)/180)*(J$358+($B$355/2)*(0.65+0.5*LOG(J$358/$B$355)))))))</f>
        <v>0.6351569444081</v>
      </c>
      <c r="K388" s="6" t="n">
        <f aca="false">IF($B388&gt;165,0,(IF($B388&gt;90,(2*(K$358+$B$355)*TAN(((180-$B388)*PI()/180)/2)-PI()*((180-$B388)/180)*(K$358+($B$355/2)*(0.65+0.5*LOG(K$358/$B$355)))),(2*(K$358+$B$355)-PI()*((180-$B388)/180)*(K$358+($B$355/2)*(0.65+0.5*LOG(K$358/$B$355)))))))</f>
        <v>0.632660755063372</v>
      </c>
      <c r="L388" s="6" t="n">
        <f aca="false">IF($B388&gt;165,0,(IF($B388&gt;90,(2*(L$358+$B$355)*TAN(((180-$B388)*PI()/180)/2)-PI()*((180-$B388)/180)*(L$358+($B$355/2)*(0.65+0.5*LOG(L$358/$B$355)))),(2*(L$358+$B$355)-PI()*((180-$B388)/180)*(L$358+($B$355/2)*(0.65+0.5*LOG(L$358/$B$355)))))))</f>
        <v>0.634236225797224</v>
      </c>
      <c r="M388" s="6" t="n">
        <f aca="false">IF($B388&gt;165,0,(IF($B388&gt;90,(2*(M$358+$B$355)*TAN(((180-$B388)*PI()/180)/2)-PI()*((180-$B388)/180)*(M$358+($B$355/2)*(0.65+0.5*LOG(M$358/$B$355)))),(2*(M$358+$B$355)-PI()*((180-$B388)/180)*(M$358+($B$355/2)*(0.65+0.5*LOG(M$358/$B$355)))))))</f>
        <v>0.644004306599774</v>
      </c>
      <c r="N388" s="6" t="n">
        <f aca="false">IF($B388&gt;165,0,(IF($B388&gt;90,(2*(N$358+$B$355)*TAN(((180-$B388)*PI()/180)/2)-PI()*((180-$B388)/180)*(N$358+($B$355/2)*(0.65+0.5*LOG(N$358/$B$355)))),(2*(N$358+$B$355)-PI()*((180-$B388)/180)*(N$358+($B$355/2)*(0.65+0.5*LOG(N$358/$B$355)))))))</f>
        <v>0.659393377895849</v>
      </c>
      <c r="O388" s="6" t="n">
        <f aca="false">IF($B388&gt;165,0,(IF($B388&gt;90,(2*(O$358+$B$355)*TAN(((180-$B388)*PI()/180)/2)-PI()*((180-$B388)/180)*(O$358+($B$355/2)*(0.65+0.5*LOG(O$358/$B$355)))),(2*(O$358+$B$355)-PI()*((180-$B388)/180)*(O$358+($B$355/2)*(0.65+0.5*LOG(O$358/$B$355)))))))</f>
        <v>0.680109072755157</v>
      </c>
      <c r="P388" s="6" t="n">
        <f aca="false">IF($B388&gt;165,0,(IF($B388&gt;90,(2*(P$358+$B$355)*TAN(((180-$B388)*PI()/180)/2)-PI()*((180-$B388)/180)*(P$358+($B$355/2)*(0.65+0.5*LOG(P$358/$B$355)))),(2*(P$358+$B$355)-PI()*((180-$B388)/180)*(P$358+($B$355/2)*(0.65+0.5*LOG(P$358/$B$355)))))))</f>
        <v>0.727373588128129</v>
      </c>
      <c r="Q388" s="6" t="n">
        <f aca="false">IF($B388&gt;165,0,(IF($B388&gt;90,(2*(Q$358+$B$355)*TAN(((180-$B388)*PI()/180)/2)-PI()*((180-$B388)/180)*(Q$358+($B$355/2)*(0.65+0.5*LOG(Q$358/$B$355)))),(2*(Q$358+$B$355)-PI()*((180-$B388)/180)*(Q$358+($B$355/2)*(0.65+0.5*LOG(Q$358/$B$355)))))))</f>
        <v>0.780753022400546</v>
      </c>
      <c r="R388" s="6" t="n">
        <f aca="false">IF($B388&gt;165,0,(IF($B388&gt;90,(2*(R$358+$B$355)*TAN(((180-$B388)*PI()/180)/2)-PI()*((180-$B388)/180)*(R$358+($B$355/2)*(0.65+0.5*LOG(R$358/$B$355)))),(2*(R$358+$B$355)-PI()*((180-$B388)/180)*(R$358+($B$355/2)*(0.65+0.5*LOG(R$358/$B$355)))))))</f>
        <v>0.838000273620194</v>
      </c>
    </row>
    <row r="389" customFormat="false" ht="12.75" hidden="false" customHeight="false" outlineLevel="0" collapsed="false">
      <c r="A389" s="0" t="s">
        <v>49</v>
      </c>
      <c r="B389" s="5" t="n">
        <v>145</v>
      </c>
      <c r="C389" s="6" t="n">
        <f aca="false">IF($B389&gt;165,0,(IF($B389&gt;90,(2*(C$358+$B$355)*TAN(((180-$B389)*PI()/180)/2)-PI()*((180-$B389)/180)*(C$358+($B$355/2)*(0.65+0.5*LOG(C$358/$B$355)))),(2*(C$358+$B$355)-PI()*((180-$B389)/180)*(C$358+($B$355/2)*(0.65+0.5*LOG(C$358/$B$355)))))))</f>
        <v>0.612771950246195</v>
      </c>
      <c r="D389" s="6" t="n">
        <f aca="false">IF($B389&gt;165,0,(IF($B389&gt;90,(2*(D$358+$B$355)*TAN(((180-$B389)*PI()/180)/2)-PI()*((180-$B389)/180)*(D$358+($B$355/2)*(0.65+0.5*LOG(D$358/$B$355)))),(2*(D$358+$B$355)-PI()*((180-$B389)/180)*(D$358+($B$355/2)*(0.65+0.5*LOG(D$358/$B$355)))))))</f>
        <v>0.592868189689938</v>
      </c>
      <c r="E389" s="6" t="n">
        <f aca="false">IF($B389&gt;165,0,(IF($B389&gt;90,(2*(E$358+$B$355)*TAN(((180-$B389)*PI()/180)/2)-PI()*((180-$B389)/180)*(E$358+($B$355/2)*(0.65+0.5*LOG(E$358/$B$355)))),(2*(E$358+$B$355)-PI()*((180-$B389)/180)*(E$358+($B$355/2)*(0.65+0.5*LOG(E$358/$B$355)))))))</f>
        <v>0.585076643080543</v>
      </c>
      <c r="F389" s="6" t="n">
        <f aca="false">IF($B389&gt;165,0,(IF($B389&gt;90,(2*(F$358+$B$355)*TAN(((180-$B389)*PI()/180)/2)-PI()*((180-$B389)/180)*(F$358+($B$355/2)*(0.65+0.5*LOG(F$358/$B$355)))),(2*(F$358+$B$355)-PI()*((180-$B389)/180)*(F$358+($B$355/2)*(0.65+0.5*LOG(F$358/$B$355)))))))</f>
        <v>0.578314983170698</v>
      </c>
      <c r="G389" s="6" t="n">
        <f aca="false">IF($B389&gt;165,0,(IF($B389&gt;90,(2*(G$358+$B$355)*TAN(((180-$B389)*PI()/180)/2)-PI()*((180-$B389)/180)*(G$358+($B$355/2)*(0.65+0.5*LOG(G$358/$B$355)))),(2*(G$358+$B$355)-PI()*((180-$B389)/180)*(G$358+($B$355/2)*(0.65+0.5*LOG(G$358/$B$355)))))))</f>
        <v>0.567146116480283</v>
      </c>
      <c r="H389" s="6" t="n">
        <f aca="false">IF($B389&gt;165,0,(IF($B389&gt;90,(2*(H$358+$B$355)*TAN(((180-$B389)*PI()/180)/2)-PI()*((180-$B389)/180)*(H$358+($B$355/2)*(0.65+0.5*LOG(H$358/$B$355)))),(2*(H$358+$B$355)-PI()*((180-$B389)/180)*(H$358+($B$355/2)*(0.65+0.5*LOG(H$358/$B$355)))))))</f>
        <v>0.551188823836017</v>
      </c>
      <c r="I389" s="6" t="n">
        <f aca="false">IF($B389&gt;165,0,(IF($B389&gt;90,(2*(I$358+$B$355)*TAN(((180-$B389)*PI()/180)/2)-PI()*((180-$B389)/180)*(I$358+($B$355/2)*(0.65+0.5*LOG(I$358/$B$355)))),(2*(I$358+$B$355)-PI()*((180-$B389)/180)*(I$358+($B$355/2)*(0.65+0.5*LOG(I$358/$B$355)))))))</f>
        <v>0.542861312260715</v>
      </c>
      <c r="J389" s="6" t="n">
        <f aca="false">IF($B389&gt;165,0,(IF($B389&gt;90,(2*(J$358+$B$355)*TAN(((180-$B389)*PI()/180)/2)-PI()*((180-$B389)/180)*(J$358+($B$355/2)*(0.65+0.5*LOG(J$358/$B$355)))),(2*(J$358+$B$355)-PI()*((180-$B389)/180)*(J$358+($B$355/2)*(0.65+0.5*LOG(J$358/$B$355)))))))</f>
        <v>0.531948580577511</v>
      </c>
      <c r="K389" s="6" t="n">
        <f aca="false">IF($B389&gt;165,0,(IF($B389&gt;90,(2*(K$358+$B$355)*TAN(((180-$B389)*PI()/180)/2)-PI()*((180-$B389)/180)*(K$358+($B$355/2)*(0.65+0.5*LOG(K$358/$B$355)))),(2*(K$358+$B$355)-PI()*((180-$B389)/180)*(K$358+($B$355/2)*(0.65+0.5*LOG(K$358/$B$355)))))))</f>
        <v>0.525954215576142</v>
      </c>
      <c r="L389" s="6" t="n">
        <f aca="false">IF($B389&gt;165,0,(IF($B389&gt;90,(2*(L$358+$B$355)*TAN(((180-$B389)*PI()/180)/2)-PI()*((180-$B389)/180)*(L$358+($B$355/2)*(0.65+0.5*LOG(L$358/$B$355)))),(2*(L$358+$B$355)-PI()*((180-$B389)/180)*(L$358+($B$355/2)*(0.65+0.5*LOG(L$358/$B$355)))))))</f>
        <v>0.52288751992274</v>
      </c>
      <c r="M389" s="6" t="n">
        <f aca="false">IF($B389&gt;165,0,(IF($B389&gt;90,(2*(M$358+$B$355)*TAN(((180-$B389)*PI()/180)/2)-PI()*((180-$B389)/180)*(M$358+($B$355/2)*(0.65+0.5*LOG(M$358/$B$355)))),(2*(M$358+$B$355)-PI()*((180-$B389)/180)*(M$358+($B$355/2)*(0.65+0.5*LOG(M$358/$B$355)))))))</f>
        <v>0.523814191975507</v>
      </c>
      <c r="N389" s="6" t="n">
        <f aca="false">IF($B389&gt;165,0,(IF($B389&gt;90,(2*(N$358+$B$355)*TAN(((180-$B389)*PI()/180)/2)-PI()*((180-$B389)/180)*(N$358+($B$355/2)*(0.65+0.5*LOG(N$358/$B$355)))),(2*(N$358+$B$355)-PI()*((180-$B389)/180)*(N$358+($B$355/2)*(0.65+0.5*LOG(N$358/$B$355)))))))</f>
        <v>0.529659230710109</v>
      </c>
      <c r="O389" s="6" t="n">
        <f aca="false">IF($B389&gt;165,0,(IF($B389&gt;90,(2*(O$358+$B$355)*TAN(((180-$B389)*PI()/180)/2)-PI()*((180-$B389)/180)*(O$358+($B$355/2)*(0.65+0.5*LOG(O$358/$B$355)))),(2*(O$358+$B$355)-PI()*((180-$B389)/180)*(O$358+($B$355/2)*(0.65+0.5*LOG(O$358/$B$355)))))))</f>
        <v>0.539530031841751</v>
      </c>
      <c r="P389" s="6" t="n">
        <f aca="false">IF($B389&gt;165,0,(IF($B389&gt;90,(2*(P$358+$B$355)*TAN(((180-$B389)*PI()/180)/2)-PI()*((180-$B389)/180)*(P$358+($B$355/2)*(0.65+0.5*LOG(P$358/$B$355)))),(2*(P$358+$B$355)-PI()*((180-$B389)/180)*(P$358+($B$355/2)*(0.65+0.5*LOG(P$358/$B$355)))))))</f>
        <v>0.565010652273383</v>
      </c>
      <c r="Q389" s="6" t="n">
        <f aca="false">IF($B389&gt;165,0,(IF($B389&gt;90,(2*(Q$358+$B$355)*TAN(((180-$B389)*PI()/180)/2)-PI()*((180-$B389)/180)*(Q$358+($B$355/2)*(0.65+0.5*LOG(Q$358/$B$355)))),(2*(Q$358+$B$355)-PI()*((180-$B389)/180)*(Q$358+($B$355/2)*(0.65+0.5*LOG(Q$358/$B$355)))))))</f>
        <v>0.595841826742031</v>
      </c>
      <c r="R389" s="6" t="n">
        <f aca="false">IF($B389&gt;165,0,(IF($B389&gt;90,(2*(R$358+$B$355)*TAN(((180-$B389)*PI()/180)/2)-PI()*((180-$B389)/180)*(R$358+($B$355/2)*(0.65+0.5*LOG(R$358/$B$355)))),(2*(R$358+$B$355)-PI()*((180-$B389)/180)*(R$358+($B$355/2)*(0.65+0.5*LOG(R$358/$B$355)))))))</f>
        <v>0.630057341039505</v>
      </c>
    </row>
    <row r="390" customFormat="false" ht="12.75" hidden="false" customHeight="false" outlineLevel="0" collapsed="false">
      <c r="A390" s="0" t="s">
        <v>49</v>
      </c>
      <c r="B390" s="5" t="n">
        <v>150</v>
      </c>
      <c r="C390" s="6" t="n">
        <f aca="false">IF($B390&gt;165,0,(IF($B390&gt;90,(2*(C$358+$B$355)*TAN(((180-$B390)*PI()/180)/2)-PI()*((180-$B390)/180)*(C$358+($B$355/2)*(0.65+0.5*LOG(C$358/$B$355)))),(2*(C$358+$B$355)-PI()*((180-$B390)/180)*(C$358+($B$355/2)*(0.65+0.5*LOG(C$358/$B$355)))))))</f>
        <v>0.516697524618544</v>
      </c>
      <c r="D390" s="6" t="n">
        <f aca="false">IF($B390&gt;165,0,(IF($B390&gt;90,(2*(D$358+$B$355)*TAN(((180-$B390)*PI()/180)/2)-PI()*((180-$B390)/180)*(D$358+($B$355/2)*(0.65+0.5*LOG(D$358/$B$355)))),(2*(D$358+$B$355)-PI()*((180-$B390)/180)*(D$358+($B$355/2)*(0.65+0.5*LOG(D$358/$B$355)))))))</f>
        <v>0.498714393498551</v>
      </c>
      <c r="E390" s="6" t="n">
        <f aca="false">IF($B390&gt;165,0,(IF($B390&gt;90,(2*(E$358+$B$355)*TAN(((180-$B390)*PI()/180)/2)-PI()*((180-$B390)/180)*(E$358+($B$355/2)*(0.65+0.5*LOG(E$358/$B$355)))),(2*(E$358+$B$355)-PI()*((180-$B390)/180)*(E$358+($B$355/2)*(0.65+0.5*LOG(E$358/$B$355)))))))</f>
        <v>0.491574542511754</v>
      </c>
      <c r="F390" s="6" t="n">
        <f aca="false">IF($B390&gt;165,0,(IF($B390&gt;90,(2*(F$358+$B$355)*TAN(((180-$B390)*PI()/180)/2)-PI()*((180-$B390)/180)*(F$358+($B$355/2)*(0.65+0.5*LOG(F$358/$B$355)))),(2*(F$358+$B$355)-PI()*((180-$B390)/180)*(F$358+($B$355/2)*(0.65+0.5*LOG(F$358/$B$355)))))))</f>
        <v>0.485317451553142</v>
      </c>
      <c r="G390" s="6" t="n">
        <f aca="false">IF($B390&gt;165,0,(IF($B390&gt;90,(2*(G$358+$B$355)*TAN(((180-$B390)*PI()/180)/2)-PI()*((180-$B390)/180)*(G$358+($B$355/2)*(0.65+0.5*LOG(G$358/$B$355)))),(2*(G$358+$B$355)-PI()*((180-$B390)/180)*(G$358+($B$355/2)*(0.65+0.5*LOG(G$358/$B$355)))))))</f>
        <v>0.474821372318156</v>
      </c>
      <c r="H390" s="6" t="n">
        <f aca="false">IF($B390&gt;165,0,(IF($B390&gt;90,(2*(H$358+$B$355)*TAN(((180-$B390)*PI()/180)/2)-PI()*((180-$B390)/180)*(H$358+($B$355/2)*(0.65+0.5*LOG(H$358/$B$355)))),(2*(H$358+$B$355)-PI()*((180-$B390)/180)*(H$358+($B$355/2)*(0.65+0.5*LOG(H$358/$B$355)))))))</f>
        <v>0.459298163050951</v>
      </c>
      <c r="I390" s="6" t="n">
        <f aca="false">IF($B390&gt;165,0,(IF($B390&gt;90,(2*(I$358+$B$355)*TAN(((180-$B390)*PI()/180)/2)-PI()*((180-$B390)/180)*(I$358+($B$355/2)*(0.65+0.5*LOG(I$358/$B$355)))),(2*(I$358+$B$355)-PI()*((180-$B390)/180)*(I$358+($B$355/2)*(0.65+0.5*LOG(I$358/$B$355)))))))</f>
        <v>0.450776148593032</v>
      </c>
      <c r="J390" s="6" t="n">
        <f aca="false">IF($B390&gt;165,0,(IF($B390&gt;90,(2*(J$358+$B$355)*TAN(((180-$B390)*PI()/180)/2)-PI()*((180-$B390)/180)*(J$358+($B$355/2)*(0.65+0.5*LOG(J$358/$B$355)))),(2*(J$358+$B$355)-PI()*((180-$B390)/180)*(J$358+($B$355/2)*(0.65+0.5*LOG(J$358/$B$355)))))))</f>
        <v>0.438654083792108</v>
      </c>
      <c r="K390" s="6" t="n">
        <f aca="false">IF($B390&gt;165,0,(IF($B390&gt;90,(2*(K$358+$B$355)*TAN(((180-$B390)*PI()/180)/2)-PI()*((180-$B390)/180)*(K$358+($B$355/2)*(0.65+0.5*LOG(K$358/$B$355)))),(2*(K$358+$B$355)-PI()*((180-$B390)/180)*(K$358+($B$355/2)*(0.65+0.5*LOG(K$358/$B$355)))))))</f>
        <v>0.430747761861326</v>
      </c>
      <c r="L390" s="6" t="n">
        <f aca="false">IF($B390&gt;165,0,(IF($B390&gt;90,(2*(L$358+$B$355)*TAN(((180-$B390)*PI()/180)/2)-PI()*((180-$B390)/180)*(L$358+($B$355/2)*(0.65+0.5*LOG(L$358/$B$355)))),(2*(L$358+$B$355)-PI()*((180-$B390)/180)*(L$358+($B$355/2)*(0.65+0.5*LOG(L$358/$B$355)))))))</f>
        <v>0.424889488335774</v>
      </c>
      <c r="M390" s="6" t="n">
        <f aca="false">IF($B390&gt;165,0,(IF($B390&gt;90,(2*(M$358+$B$355)*TAN(((180-$B390)*PI()/180)/2)-PI()*((180-$B390)/180)*(M$358+($B$355/2)*(0.65+0.5*LOG(M$358/$B$355)))),(2*(M$358+$B$355)-PI()*((180-$B390)/180)*(M$358+($B$355/2)*(0.65+0.5*LOG(M$358/$B$355)))))))</f>
        <v>0.420147189093217</v>
      </c>
      <c r="N390" s="6" t="n">
        <f aca="false">IF($B390&gt;165,0,(IF($B390&gt;90,(2*(N$358+$B$355)*TAN(((180-$B390)*PI()/180)/2)-PI()*((180-$B390)/180)*(N$358+($B$355/2)*(0.65+0.5*LOG(N$358/$B$355)))),(2*(N$358+$B$355)-PI()*((180-$B390)/180)*(N$358+($B$355/2)*(0.65+0.5*LOG(N$358/$B$355)))))))</f>
        <v>0.419620632720804</v>
      </c>
      <c r="O390" s="6" t="n">
        <f aca="false">IF($B390&gt;165,0,(IF($B390&gt;90,(2*(O$358+$B$355)*TAN(((180-$B390)*PI()/180)/2)-PI()*((180-$B390)/180)*(O$358+($B$355/2)*(0.65+0.5*LOG(O$358/$B$355)))),(2*(O$358+$B$355)-PI()*((180-$B390)/180)*(O$358+($B$355/2)*(0.65+0.5*LOG(O$358/$B$355)))))))</f>
        <v>0.422083347367109</v>
      </c>
      <c r="P390" s="6" t="n">
        <f aca="false">IF($B390&gt;165,0,(IF($B390&gt;90,(2*(P$358+$B$355)*TAN(((180-$B390)*PI()/180)/2)-PI()*((180-$B390)/180)*(P$358+($B$355/2)*(0.65+0.5*LOG(P$358/$B$355)))),(2*(P$358+$B$355)-PI()*((180-$B390)/180)*(P$358+($B$355/2)*(0.65+0.5*LOG(P$358/$B$355)))))))</f>
        <v>0.432389317554193</v>
      </c>
      <c r="Q390" s="6" t="n">
        <f aca="false">IF($B390&gt;165,0,(IF($B390&gt;90,(2*(Q$358+$B$355)*TAN(((180-$B390)*PI()/180)/2)-PI()*((180-$B390)/180)*(Q$358+($B$355/2)*(0.65+0.5*LOG(Q$358/$B$355)))),(2*(Q$358+$B$355)-PI()*((180-$B390)/180)*(Q$358+($B$355/2)*(0.65+0.5*LOG(Q$358/$B$355)))))))</f>
        <v>0.447281476915862</v>
      </c>
      <c r="R390" s="6" t="n">
        <f aca="false">IF($B390&gt;165,0,(IF($B390&gt;90,(2*(R$358+$B$355)*TAN(((180-$B390)*PI()/180)/2)-PI()*((180-$B390)/180)*(R$358+($B$355/2)*(0.65+0.5*LOG(R$358/$B$355)))),(2*(R$358+$B$355)-PI()*((180-$B390)/180)*(R$358+($B$355/2)*(0.65+0.5*LOG(R$358/$B$355)))))))</f>
        <v>0.465074498987951</v>
      </c>
    </row>
    <row r="391" customFormat="false" ht="12.75" hidden="false" customHeight="false" outlineLevel="0" collapsed="false">
      <c r="A391" s="0" t="s">
        <v>49</v>
      </c>
      <c r="B391" s="5" t="n">
        <v>155</v>
      </c>
      <c r="C391" s="6" t="n">
        <f aca="false">IF($B391&gt;165,0,(IF($B391&gt;90,(2*(C$358+$B$355)*TAN(((180-$B391)*PI()/180)/2)-PI()*((180-$B391)/180)*(C$358+($B$355/2)*(0.65+0.5*LOG(C$358/$B$355)))),(2*(C$358+$B$355)-PI()*((180-$B391)/180)*(C$358+($B$355/2)*(0.65+0.5*LOG(C$358/$B$355)))))))</f>
        <v>0.424674845631703</v>
      </c>
      <c r="D391" s="6" t="n">
        <f aca="false">IF($B391&gt;165,0,(IF($B391&gt;90,(2*(D$358+$B$355)*TAN(((180-$B391)*PI()/180)/2)-PI()*((180-$B391)/180)*(D$358+($B$355/2)*(0.65+0.5*LOG(D$358/$B$355)))),(2*(D$358+$B$355)-PI()*((180-$B391)/180)*(D$358+($B$355/2)*(0.65+0.5*LOG(D$358/$B$355)))))))</f>
        <v>0.409050370611843</v>
      </c>
      <c r="E391" s="6" t="n">
        <f aca="false">IF($B391&gt;165,0,(IF($B391&gt;90,(2*(E$358+$B$355)*TAN(((180-$B391)*PI()/180)/2)-PI()*((180-$B391)/180)*(E$358+($B$355/2)*(0.65+0.5*LOG(E$358/$B$355)))),(2*(E$358+$B$355)-PI()*((180-$B391)/180)*(E$358+($B$355/2)*(0.65+0.5*LOG(E$358/$B$355)))))))</f>
        <v>0.40278122857958</v>
      </c>
      <c r="F391" s="6" t="n">
        <f aca="false">IF($B391&gt;165,0,(IF($B391&gt;90,(2*(F$358+$B$355)*TAN(((180-$B391)*PI()/180)/2)-PI()*((180-$B391)/180)*(F$358+($B$355/2)*(0.65+0.5*LOG(F$358/$B$355)))),(2*(F$358+$B$355)-PI()*((180-$B391)/180)*(F$358+($B$355/2)*(0.65+0.5*LOG(F$358/$B$355)))))))</f>
        <v>0.397247719904138</v>
      </c>
      <c r="G391" s="6" t="n">
        <f aca="false">IF($B391&gt;165,0,(IF($B391&gt;90,(2*(G$358+$B$355)*TAN(((180-$B391)*PI()/180)/2)-PI()*((180-$B391)/180)*(G$358+($B$355/2)*(0.65+0.5*LOG(G$358/$B$355)))),(2*(G$358+$B$355)-PI()*((180-$B391)/180)*(G$358+($B$355/2)*(0.65+0.5*LOG(G$358/$B$355)))))))</f>
        <v>0.387862454788451</v>
      </c>
      <c r="H391" s="6" t="n">
        <f aca="false">IF($B391&gt;165,0,(IF($B391&gt;90,(2*(H$358+$B$355)*TAN(((180-$B391)*PI()/180)/2)-PI()*((180-$B391)/180)*(H$358+($B$355/2)*(0.65+0.5*LOG(H$358/$B$355)))),(2*(H$358+$B$355)-PI()*((180-$B391)/180)*(H$358+($B$355/2)*(0.65+0.5*LOG(H$358/$B$355)))))))</f>
        <v>0.373649382226051</v>
      </c>
      <c r="I391" s="6" t="n">
        <f aca="false">IF($B391&gt;165,0,(IF($B391&gt;90,(2*(I$358+$B$355)*TAN(((180-$B391)*PI()/180)/2)-PI()*((180-$B391)/180)*(I$358+($B$355/2)*(0.65+0.5*LOG(I$358/$B$355)))),(2*(I$358+$B$355)-PI()*((180-$B391)/180)*(I$358+($B$355/2)*(0.65+0.5*LOG(I$358/$B$355)))))))</f>
        <v>0.365589904881321</v>
      </c>
      <c r="J391" s="6" t="n">
        <f aca="false">IF($B391&gt;165,0,(IF($B391&gt;90,(2*(J$358+$B$355)*TAN(((180-$B391)*PI()/180)/2)-PI()*((180-$B391)/180)*(J$358+($B$355/2)*(0.65+0.5*LOG(J$358/$B$355)))),(2*(J$358+$B$355)-PI()*((180-$B391)/180)*(J$358+($B$355/2)*(0.65+0.5*LOG(J$358/$B$355)))))))</f>
        <v>0.353572586954288</v>
      </c>
      <c r="K391" s="6" t="n">
        <f aca="false">IF($B391&gt;165,0,(IF($B391&gt;90,(2*(K$358+$B$355)*TAN(((180-$B391)*PI()/180)/2)-PI()*((180-$B391)/180)*(K$358+($B$355/2)*(0.65+0.5*LOG(K$358/$B$355)))),(2*(K$358+$B$355)-PI()*((180-$B391)/180)*(K$358+($B$355/2)*(0.65+0.5*LOG(K$358/$B$355)))))))</f>
        <v>0.345068388085709</v>
      </c>
      <c r="L391" s="6" t="n">
        <f aca="false">IF($B391&gt;165,0,(IF($B391&gt;90,(2*(L$358+$B$355)*TAN(((180-$B391)*PI()/180)/2)-PI()*((180-$B391)/180)*(L$358+($B$355/2)*(0.65+0.5*LOG(L$358/$B$355)))),(2*(L$358+$B$355)-PI()*((180-$B391)/180)*(L$358+($B$355/2)*(0.65+0.5*LOG(L$358/$B$355)))))))</f>
        <v>0.337951630011555</v>
      </c>
      <c r="M391" s="6" t="n">
        <f aca="false">IF($B391&gt;165,0,(IF($B391&gt;90,(2*(M$358+$B$355)*TAN(((180-$B391)*PI()/180)/2)-PI()*((180-$B391)/180)*(M$358+($B$355/2)*(0.65+0.5*LOG(M$358/$B$355)))),(2*(M$358+$B$355)-PI()*((180-$B391)/180)*(M$358+($B$355/2)*(0.65+0.5*LOG(M$358/$B$355)))))))</f>
        <v>0.330168519456901</v>
      </c>
      <c r="N391" s="6" t="n">
        <f aca="false">IF($B391&gt;165,0,(IF($B391&gt;90,(2*(N$358+$B$355)*TAN(((180-$B391)*PI()/180)/2)-PI()*((180-$B391)/180)*(N$358+($B$355/2)*(0.65+0.5*LOG(N$358/$B$355)))),(2*(N$358+$B$355)-PI()*((180-$B391)/180)*(N$358+($B$355/2)*(0.65+0.5*LOG(N$358/$B$355)))))))</f>
        <v>0.325898527960701</v>
      </c>
      <c r="O391" s="6" t="n">
        <f aca="false">IF($B391&gt;165,0,(IF($B391&gt;90,(2*(O$358+$B$355)*TAN(((180-$B391)*PI()/180)/2)-PI()*((180-$B391)/180)*(O$358+($B$355/2)*(0.65+0.5*LOG(O$358/$B$355)))),(2*(O$358+$B$355)-PI()*((180-$B391)/180)*(O$358+($B$355/2)*(0.65+0.5*LOG(O$358/$B$355)))))))</f>
        <v>0.323800329436833</v>
      </c>
      <c r="P391" s="6" t="n">
        <f aca="false">IF($B391&gt;165,0,(IF($B391&gt;90,(2*(P$358+$B$355)*TAN(((180-$B391)*PI()/180)/2)-PI()*((180-$B391)/180)*(P$358+($B$355/2)*(0.65+0.5*LOG(P$358/$B$355)))),(2*(P$358+$B$355)-PI()*((180-$B391)/180)*(P$358+($B$355/2)*(0.65+0.5*LOG(P$358/$B$355)))))))</f>
        <v>0.324406982677758</v>
      </c>
      <c r="Q391" s="6" t="n">
        <f aca="false">IF($B391&gt;165,0,(IF($B391&gt;90,(2*(Q$358+$B$355)*TAN(((180-$B391)*PI()/180)/2)-PI()*((180-$B391)/180)*(Q$358+($B$355/2)*(0.65+0.5*LOG(Q$358/$B$355)))),(2*(Q$358+$B$355)-PI()*((180-$B391)/180)*(Q$358+($B$355/2)*(0.65+0.5*LOG(Q$358/$B$355)))))))</f>
        <v>0.328835460230836</v>
      </c>
      <c r="R391" s="6" t="n">
        <f aca="false">IF($B391&gt;165,0,(IF($B391&gt;90,(2*(R$358+$B$355)*TAN(((180-$B391)*PI()/180)/2)-PI()*((180-$B391)/180)*(R$358+($B$355/2)*(0.65+0.5*LOG(R$358/$B$355)))),(2*(R$358+$B$355)-PI()*((180-$B391)/180)*(R$358+($B$355/2)*(0.65+0.5*LOG(R$358/$B$355)))))))</f>
        <v>0.335681323375932</v>
      </c>
    </row>
    <row r="392" customFormat="false" ht="12.75" hidden="false" customHeight="false" outlineLevel="0" collapsed="false">
      <c r="A392" s="0" t="s">
        <v>49</v>
      </c>
      <c r="B392" s="5" t="n">
        <v>160</v>
      </c>
      <c r="C392" s="6" t="n">
        <f aca="false">IF($B392&gt;165,0,(IF($B392&gt;90,(2*(C$358+$B$355)*TAN(((180-$B392)*PI()/180)/2)-PI()*((180-$B392)/180)*(C$358+($B$355/2)*(0.65+0.5*LOG(C$358/$B$355)))),(2*(C$358+$B$355)-PI()*((180-$B392)/180)*(C$358+($B$355/2)*(0.65+0.5*LOG(C$358/$B$355)))))))</f>
        <v>0.335933503703581</v>
      </c>
      <c r="D392" s="6" t="n">
        <f aca="false">IF($B392&gt;165,0,(IF($B392&gt;90,(2*(D$358+$B$355)*TAN(((180-$B392)*PI()/180)/2)-PI()*((180-$B392)/180)*(D$358+($B$355/2)*(0.65+0.5*LOG(D$358/$B$355)))),(2*(D$358+$B$355)-PI()*((180-$B392)/180)*(D$358+($B$355/2)*(0.65+0.5*LOG(D$358/$B$355)))))))</f>
        <v>0.323022423925338</v>
      </c>
      <c r="E392" s="6" t="n">
        <f aca="false">IF($B392&gt;165,0,(IF($B392&gt;90,(2*(E$358+$B$355)*TAN(((180-$B392)*PI()/180)/2)-PI()*((180-$B392)/180)*(E$358+($B$355/2)*(0.65+0.5*LOG(E$358/$B$355)))),(2*(E$358+$B$355)-PI()*((180-$B392)/180)*(E$358+($B$355/2)*(0.65+0.5*LOG(E$358/$B$355)))))))</f>
        <v>0.31780136041835</v>
      </c>
      <c r="F392" s="6" t="n">
        <f aca="false">IF($B392&gt;165,0,(IF($B392&gt;90,(2*(F$358+$B$355)*TAN(((180-$B392)*PI()/180)/2)-PI()*((180-$B392)/180)*(F$358+($B$355/2)*(0.65+0.5*LOG(F$358/$B$355)))),(2*(F$358+$B$355)-PI()*((180-$B392)/180)*(F$358+($B$355/2)*(0.65+0.5*LOG(F$358/$B$355)))))))</f>
        <v>0.313168803596819</v>
      </c>
      <c r="G392" s="6" t="n">
        <f aca="false">IF($B392&gt;165,0,(IF($B392&gt;90,(2*(G$358+$B$355)*TAN(((180-$B392)*PI()/180)/2)-PI()*((180-$B392)/180)*(G$358+($B$355/2)*(0.65+0.5*LOG(G$358/$B$355)))),(2*(G$358+$B$355)-PI()*((180-$B392)/180)*(G$358+($B$355/2)*(0.65+0.5*LOG(G$358/$B$355)))))))</f>
        <v>0.305249091741915</v>
      </c>
      <c r="H392" s="6" t="n">
        <f aca="false">IF($B392&gt;165,0,(IF($B392&gt;90,(2*(H$358+$B$355)*TAN(((180-$B392)*PI()/180)/2)-PI()*((180-$B392)/180)*(H$358+($B$355/2)*(0.65+0.5*LOG(H$358/$B$355)))),(2*(H$358+$B$355)-PI()*((180-$B392)/180)*(H$358+($B$355/2)*(0.65+0.5*LOG(H$358/$B$355)))))))</f>
        <v>0.293055634167285</v>
      </c>
      <c r="I392" s="6" t="n">
        <f aca="false">IF($B392&gt;165,0,(IF($B392&gt;90,(2*(I$358+$B$355)*TAN(((180-$B392)*PI()/180)/2)-PI()*((180-$B392)/180)*(I$358+($B$355/2)*(0.65+0.5*LOG(I$358/$B$355)))),(2*(I$358+$B$355)-PI()*((180-$B392)/180)*(I$358+($B$355/2)*(0.65+0.5*LOG(I$358/$B$355)))))))</f>
        <v>0.285990802647969</v>
      </c>
      <c r="J392" s="6" t="n">
        <f aca="false">IF($B392&gt;165,0,(IF($B392&gt;90,(2*(J$358+$B$355)*TAN(((180-$B392)*PI()/180)/2)-PI()*((180-$B392)/180)*(J$358+($B$355/2)*(0.65+0.5*LOG(J$358/$B$355)))),(2*(J$358+$B$355)-PI()*((180-$B392)/180)*(J$358+($B$355/2)*(0.65+0.5*LOG(J$358/$B$355)))))))</f>
        <v>0.275142449019279</v>
      </c>
      <c r="K392" s="6" t="n">
        <f aca="false">IF($B392&gt;165,0,(IF($B392&gt;90,(2*(K$358+$B$355)*TAN(((180-$B392)*PI()/180)/2)-PI()*((180-$B392)/180)*(K$358+($B$355/2)*(0.65+0.5*LOG(K$358/$B$355)))),(2*(K$358+$B$355)-PI()*((180-$B392)/180)*(K$358+($B$355/2)*(0.65+0.5*LOG(K$358/$B$355)))))))</f>
        <v>0.267104590637351</v>
      </c>
      <c r="L392" s="6" t="n">
        <f aca="false">IF($B392&gt;165,0,(IF($B392&gt;90,(2*(L$358+$B$355)*TAN(((180-$B392)*PI()/180)/2)-PI()*((180-$B392)/180)*(L$358+($B$355/2)*(0.65+0.5*LOG(L$358/$B$355)))),(2*(L$358+$B$355)-PI()*((180-$B392)/180)*(L$358+($B$355/2)*(0.65+0.5*LOG(L$358/$B$355)))))))</f>
        <v>0.259970935009786</v>
      </c>
      <c r="M392" s="6" t="n">
        <f aca="false">IF($B392&gt;165,0,(IF($B392&gt;90,(2*(M$358+$B$355)*TAN(((180-$B392)*PI()/180)/2)-PI()*((180-$B392)/180)*(M$358+($B$355/2)*(0.65+0.5*LOG(M$358/$B$355)))),(2*(M$358+$B$355)-PI()*((180-$B392)/180)*(M$358+($B$355/2)*(0.65+0.5*LOG(M$358/$B$355)))))))</f>
        <v>0.251275447991934</v>
      </c>
      <c r="N392" s="6" t="n">
        <f aca="false">IF($B392&gt;165,0,(IF($B392&gt;90,(2*(N$358+$B$355)*TAN(((180-$B392)*PI()/180)/2)-PI()*((180-$B392)/180)*(N$358+($B$355/2)*(0.65+0.5*LOG(N$358/$B$355)))),(2*(N$358+$B$355)-PI()*((180-$B392)/180)*(N$358+($B$355/2)*(0.65+0.5*LOG(N$358/$B$355)))))))</f>
        <v>0.245390456220846</v>
      </c>
      <c r="O392" s="6" t="n">
        <f aca="false">IF($B392&gt;165,0,(IF($B392&gt;90,(2*(O$358+$B$355)*TAN(((180-$B392)*PI()/180)/2)-PI()*((180-$B392)/180)*(O$358+($B$355/2)*(0.65+0.5*LOG(O$358/$B$355)))),(2*(O$358+$B$355)-PI()*((180-$B392)/180)*(O$358+($B$355/2)*(0.65+0.5*LOG(O$358/$B$355)))))))</f>
        <v>0.241037148946445</v>
      </c>
      <c r="P392" s="6" t="n">
        <f aca="false">IF($B392&gt;165,0,(IF($B392&gt;90,(2*(P$358+$B$355)*TAN(((180-$B392)*PI()/180)/2)-PI()*((180-$B392)/180)*(P$358+($B$355/2)*(0.65+0.5*LOG(P$358/$B$355)))),(2*(P$358+$B$355)-PI()*((180-$B392)/180)*(P$358+($B$355/2)*(0.65+0.5*LOG(P$358/$B$355)))))))</f>
        <v>0.23637872450975</v>
      </c>
      <c r="Q392" s="6" t="n">
        <f aca="false">IF($B392&gt;165,0,(IF($B392&gt;90,(2*(Q$358+$B$355)*TAN(((180-$B392)*PI()/180)/2)-PI()*((180-$B392)/180)*(Q$358+($B$355/2)*(0.65+0.5*LOG(Q$358/$B$355)))),(2*(Q$358+$B$355)-PI()*((180-$B392)/180)*(Q$358+($B$355/2)*(0.65+0.5*LOG(Q$358/$B$355)))))))</f>
        <v>0.234777759522778</v>
      </c>
      <c r="R392" s="6" t="n">
        <f aca="false">IF($B392&gt;165,0,(IF($B392&gt;90,(2*(R$358+$B$355)*TAN(((180-$B392)*PI()/180)/2)-PI()*((180-$B392)/180)*(R$358+($B$355/2)*(0.65+0.5*LOG(R$358/$B$355)))),(2*(R$358+$B$355)-PI()*((180-$B392)/180)*(R$358+($B$355/2)*(0.65+0.5*LOG(R$358/$B$355)))))))</f>
        <v>0.235110703009421</v>
      </c>
    </row>
    <row r="393" customFormat="false" ht="12.75" hidden="false" customHeight="false" outlineLevel="0" collapsed="false">
      <c r="A393" s="0" t="s">
        <v>49</v>
      </c>
      <c r="B393" s="5" t="n">
        <v>165</v>
      </c>
      <c r="C393" s="6" t="n">
        <f aca="false">IF($B393&gt;165,0,(IF($B393&gt;90,(2*(C$358+$B$355)*TAN(((180-$B393)*PI()/180)/2)-PI()*((180-$B393)/180)*(C$358+($B$355/2)*(0.65+0.5*LOG(C$358/$B$355)))),(2*(C$358+$B$355)-PI()*((180-$B393)/180)*(C$358+($B$355/2)*(0.65+0.5*LOG(C$358/$B$355)))))))</f>
        <v>0.24975699738506</v>
      </c>
      <c r="D393" s="6" t="n">
        <f aca="false">IF($B393&gt;165,0,(IF($B393&gt;90,(2*(D$358+$B$355)*TAN(((180-$B393)*PI()/180)/2)-PI()*((180-$B393)/180)*(D$358+($B$355/2)*(0.65+0.5*LOG(D$358/$B$355)))),(2*(D$358+$B$355)-PI()*((180-$B393)/180)*(D$358+($B$355/2)*(0.65+0.5*LOG(D$358/$B$355)))))))</f>
        <v>0.239836592373797</v>
      </c>
      <c r="E393" s="6" t="n">
        <f aca="false">IF($B393&gt;165,0,(IF($B393&gt;90,(2*(E$358+$B$355)*TAN(((180-$B393)*PI()/180)/2)-PI()*((180-$B393)/180)*(E$358+($B$355/2)*(0.65+0.5*LOG(E$358/$B$355)))),(2*(E$358+$B$355)-PI()*((180-$B393)/180)*(E$358+($B$355/2)*(0.65+0.5*LOG(E$358/$B$355)))))))</f>
        <v>0.235802247154765</v>
      </c>
      <c r="F393" s="6" t="n">
        <f aca="false">IF($B393&gt;165,0,(IF($B393&gt;90,(2*(F$358+$B$355)*TAN(((180-$B393)*PI()/180)/2)-PI()*((180-$B393)/180)*(F$358+($B$355/2)*(0.65+0.5*LOG(F$358/$B$355)))),(2*(F$358+$B$355)-PI()*((180-$B393)/180)*(F$358+($B$355/2)*(0.65+0.5*LOG(F$358/$B$355)))))))</f>
        <v>0.232209281949826</v>
      </c>
      <c r="G393" s="6" t="n">
        <f aca="false">IF($B393&gt;165,0,(IF($B393&gt;90,(2*(G$358+$B$355)*TAN(((180-$B393)*PI()/180)/2)-PI()*((180-$B393)/180)*(G$358+($B$355/2)*(0.65+0.5*LOG(G$358/$B$355)))),(2*(G$358+$B$355)-PI()*((180-$B393)/180)*(G$358+($B$355/2)*(0.65+0.5*LOG(G$358/$B$355)))))))</f>
        <v>0.226032402881067</v>
      </c>
      <c r="H393" s="6" t="n">
        <f aca="false">IF($B393&gt;165,0,(IF($B393&gt;90,(2*(H$358+$B$355)*TAN(((180-$B393)*PI()/180)/2)-PI()*((180-$B393)/180)*(H$358+($B$355/2)*(0.65+0.5*LOG(H$358/$B$355)))),(2*(H$358+$B$355)-PI()*((180-$B393)/180)*(H$358+($B$355/2)*(0.65+0.5*LOG(H$358/$B$355)))))))</f>
        <v>0.216413119344932</v>
      </c>
      <c r="I393" s="6" t="n">
        <f aca="false">IF($B393&gt;165,0,(IF($B393&gt;90,(2*(I$358+$B$355)*TAN(((180-$B393)*PI()/180)/2)-PI()*((180-$B393)/180)*(I$358+($B$355/2)*(0.65+0.5*LOG(I$358/$B$355)))),(2*(I$358+$B$355)-PI()*((180-$B393)/180)*(I$358+($B$355/2)*(0.65+0.5*LOG(I$358/$B$355)))))))</f>
        <v>0.210758852939073</v>
      </c>
      <c r="J393" s="6" t="n">
        <f aca="false">IF($B393&gt;165,0,(IF($B393&gt;90,(2*(J$358+$B$355)*TAN(((180-$B393)*PI()/180)/2)-PI()*((180-$B393)/180)*(J$358+($B$355/2)*(0.65+0.5*LOG(J$358/$B$355)))),(2*(J$358+$B$355)-PI()*((180-$B393)/180)*(J$358+($B$355/2)*(0.65+0.5*LOG(J$358/$B$355)))))))</f>
        <v>0.201911302184812</v>
      </c>
      <c r="K393" s="6" t="n">
        <f aca="false">IF($B393&gt;165,0,(IF($B393&gt;90,(2*(K$358+$B$355)*TAN(((180-$B393)*PI()/180)/2)-PI()*((180-$B393)/180)*(K$358+($B$355/2)*(0.65+0.5*LOG(K$358/$B$355)))),(2*(K$358+$B$355)-PI()*((180-$B393)/180)*(K$358+($B$355/2)*(0.65+0.5*LOG(K$358/$B$355)))))))</f>
        <v>0.195171622865623</v>
      </c>
      <c r="L393" s="6" t="n">
        <f aca="false">IF($B393&gt;165,0,(IF($B393&gt;90,(2*(L$358+$B$355)*TAN(((180-$B393)*PI()/180)/2)-PI()*((180-$B393)/180)*(L$358+($B$355/2)*(0.65+0.5*LOG(L$358/$B$355)))),(2*(L$358+$B$355)-PI()*((180-$B393)/180)*(L$358+($B$355/2)*(0.65+0.5*LOG(L$358/$B$355)))))))</f>
        <v>0.188991548023415</v>
      </c>
      <c r="M393" s="6" t="n">
        <f aca="false">IF($B393&gt;165,0,(IF($B393&gt;90,(2*(M$358+$B$355)*TAN(((180-$B393)*PI()/180)/2)-PI()*((180-$B393)/180)*(M$358+($B$355/2)*(0.65+0.5*LOG(M$358/$B$355)))),(2*(M$358+$B$355)-PI()*((180-$B393)/180)*(M$358+($B$355/2)*(0.65+0.5*LOG(M$358/$B$355)))))))</f>
        <v>0.18104736169454</v>
      </c>
      <c r="N393" s="6" t="n">
        <f aca="false">IF($B393&gt;165,0,(IF($B393&gt;90,(2*(N$358+$B$355)*TAN(((180-$B393)*PI()/180)/2)-PI()*((180-$B393)/180)*(N$358+($B$355/2)*(0.65+0.5*LOG(N$358/$B$355)))),(2*(N$358+$B$355)-PI()*((180-$B393)/180)*(N$358+($B$355/2)*(0.65+0.5*LOG(N$358/$B$355)))))))</f>
        <v>0.175211046800736</v>
      </c>
      <c r="O393" s="6" t="n">
        <f aca="false">IF($B393&gt;165,0,(IF($B393&gt;90,(2*(O$358+$B$355)*TAN(((180-$B393)*PI()/180)/2)-PI()*((180-$B393)/180)*(O$358+($B$355/2)*(0.65+0.5*LOG(O$358/$B$355)))),(2*(O$358+$B$355)-PI()*((180-$B393)/180)*(O$358+($B$355/2)*(0.65+0.5*LOG(O$358/$B$355)))))))</f>
        <v>0.170404947690658</v>
      </c>
      <c r="P393" s="6" t="n">
        <f aca="false">IF($B393&gt;165,0,(IF($B393&gt;90,(2*(P$358+$B$355)*TAN(((180-$B393)*PI()/180)/2)-PI()*((180-$B393)/180)*(P$358+($B$355/2)*(0.65+0.5*LOG(P$358/$B$355)))),(2*(P$358+$B$355)-PI()*((180-$B393)/180)*(P$358+($B$355/2)*(0.65+0.5*LOG(P$358/$B$355)))))))</f>
        <v>0.163947439643373</v>
      </c>
      <c r="Q393" s="6" t="n">
        <f aca="false">IF($B393&gt;165,0,(IF($B393&gt;90,(2*(Q$358+$B$355)*TAN(((180-$B393)*PI()/180)/2)-PI()*((180-$B393)/180)*(Q$358+($B$355/2)*(0.65+0.5*LOG(Q$358/$B$355)))),(2*(Q$358+$B$355)-PI()*((180-$B393)/180)*(Q$358+($B$355/2)*(0.65+0.5*LOG(Q$358/$B$355)))))))</f>
        <v>0.159783026183379</v>
      </c>
      <c r="R393" s="6" t="n">
        <f aca="false">IF($B393&gt;165,0,(IF($B393&gt;90,(2*(R$358+$B$355)*TAN(((180-$B393)*PI()/180)/2)-PI()*((180-$B393)/180)*(R$358+($B$355/2)*(0.65+0.5*LOG(R$358/$B$355)))),(2*(R$358+$B$355)-PI()*((180-$B393)/180)*(R$358+($B$355/2)*(0.65+0.5*LOG(R$358/$B$355)))))))</f>
        <v>0.157069044078597</v>
      </c>
    </row>
    <row r="394" customFormat="false" ht="12.75" hidden="false" customHeight="false" outlineLevel="0" collapsed="false">
      <c r="A394" s="0" t="s">
        <v>49</v>
      </c>
      <c r="B394" s="5" t="n">
        <v>170</v>
      </c>
      <c r="C394" s="6" t="n">
        <f aca="false">IF($B394&gt;165,0,(IF($B394&gt;90,(2*(C$358+$B$355)*TAN(((180-$B394)*PI()/180)/2)-PI()*((180-$B394)/180)*(C$358+($B$355/2)*(0.65+0.5*LOG(C$358/$B$355)))),(2*(C$358+$B$355)-PI()*((180-$B394)/180)*(C$358+($B$355/2)*(0.65+0.5*LOG(C$358/$B$355)))))))</f>
        <v>0</v>
      </c>
      <c r="D394" s="6" t="n">
        <f aca="false">IF($B394&gt;165,0,(IF($B394&gt;90,(2*(D$358+$B$355)*TAN(((180-$B394)*PI()/180)/2)-PI()*((180-$B394)/180)*(D$358+($B$355/2)*(0.65+0.5*LOG(D$358/$B$355)))),(2*(D$358+$B$355)-PI()*((180-$B394)/180)*(D$358+($B$355/2)*(0.65+0.5*LOG(D$358/$B$355)))))))</f>
        <v>0</v>
      </c>
      <c r="E394" s="6" t="n">
        <f aca="false">IF($B394&gt;165,0,(IF($B394&gt;90,(2*(E$358+$B$355)*TAN(((180-$B394)*PI()/180)/2)-PI()*((180-$B394)/180)*(E$358+($B$355/2)*(0.65+0.5*LOG(E$358/$B$355)))),(2*(E$358+$B$355)-PI()*((180-$B394)/180)*(E$358+($B$355/2)*(0.65+0.5*LOG(E$358/$B$355)))))))</f>
        <v>0</v>
      </c>
      <c r="F394" s="6" t="n">
        <f aca="false">IF($B394&gt;165,0,(IF($B394&gt;90,(2*(F$358+$B$355)*TAN(((180-$B394)*PI()/180)/2)-PI()*((180-$B394)/180)*(F$358+($B$355/2)*(0.65+0.5*LOG(F$358/$B$355)))),(2*(F$358+$B$355)-PI()*((180-$B394)/180)*(F$358+($B$355/2)*(0.65+0.5*LOG(F$358/$B$355)))))))</f>
        <v>0</v>
      </c>
      <c r="G394" s="6" t="n">
        <f aca="false">IF($B394&gt;165,0,(IF($B394&gt;90,(2*(G$358+$B$355)*TAN(((180-$B394)*PI()/180)/2)-PI()*((180-$B394)/180)*(G$358+($B$355/2)*(0.65+0.5*LOG(G$358/$B$355)))),(2*(G$358+$B$355)-PI()*((180-$B394)/180)*(G$358+($B$355/2)*(0.65+0.5*LOG(G$358/$B$355)))))))</f>
        <v>0</v>
      </c>
      <c r="H394" s="6" t="n">
        <f aca="false">IF($B394&gt;165,0,(IF($B394&gt;90,(2*(H$358+$B$355)*TAN(((180-$B394)*PI()/180)/2)-PI()*((180-$B394)/180)*(H$358+($B$355/2)*(0.65+0.5*LOG(H$358/$B$355)))),(2*(H$358+$B$355)-PI()*((180-$B394)/180)*(H$358+($B$355/2)*(0.65+0.5*LOG(H$358/$B$355)))))))</f>
        <v>0</v>
      </c>
      <c r="I394" s="6" t="n">
        <f aca="false">IF($B394&gt;165,0,(IF($B394&gt;90,(2*(I$358+$B$355)*TAN(((180-$B394)*PI()/180)/2)-PI()*((180-$B394)/180)*(I$358+($B$355/2)*(0.65+0.5*LOG(I$358/$B$355)))),(2*(I$358+$B$355)-PI()*((180-$B394)/180)*(I$358+($B$355/2)*(0.65+0.5*LOG(I$358/$B$355)))))))</f>
        <v>0</v>
      </c>
      <c r="J394" s="6" t="n">
        <f aca="false">IF($B394&gt;165,0,(IF($B394&gt;90,(2*(J$358+$B$355)*TAN(((180-$B394)*PI()/180)/2)-PI()*((180-$B394)/180)*(J$358+($B$355/2)*(0.65+0.5*LOG(J$358/$B$355)))),(2*(J$358+$B$355)-PI()*((180-$B394)/180)*(J$358+($B$355/2)*(0.65+0.5*LOG(J$358/$B$355)))))))</f>
        <v>0</v>
      </c>
      <c r="K394" s="6" t="n">
        <f aca="false">IF($B394&gt;165,0,(IF($B394&gt;90,(2*(K$358+$B$355)*TAN(((180-$B394)*PI()/180)/2)-PI()*((180-$B394)/180)*(K$358+($B$355/2)*(0.65+0.5*LOG(K$358/$B$355)))),(2*(K$358+$B$355)-PI()*((180-$B394)/180)*(K$358+($B$355/2)*(0.65+0.5*LOG(K$358/$B$355)))))))</f>
        <v>0</v>
      </c>
      <c r="L394" s="6" t="n">
        <f aca="false">IF($B394&gt;165,0,(IF($B394&gt;90,(2*(L$358+$B$355)*TAN(((180-$B394)*PI()/180)/2)-PI()*((180-$B394)/180)*(L$358+($B$355/2)*(0.65+0.5*LOG(L$358/$B$355)))),(2*(L$358+$B$355)-PI()*((180-$B394)/180)*(L$358+($B$355/2)*(0.65+0.5*LOG(L$358/$B$355)))))))</f>
        <v>0</v>
      </c>
      <c r="M394" s="6" t="n">
        <f aca="false">IF($B394&gt;165,0,(IF($B394&gt;90,(2*(M$358+$B$355)*TAN(((180-$B394)*PI()/180)/2)-PI()*((180-$B394)/180)*(M$358+($B$355/2)*(0.65+0.5*LOG(M$358/$B$355)))),(2*(M$358+$B$355)-PI()*((180-$B394)/180)*(M$358+($B$355/2)*(0.65+0.5*LOG(M$358/$B$355)))))))</f>
        <v>0</v>
      </c>
      <c r="N394" s="6" t="n">
        <f aca="false">IF($B394&gt;165,0,(IF($B394&gt;90,(2*(N$358+$B$355)*TAN(((180-$B394)*PI()/180)/2)-PI()*((180-$B394)/180)*(N$358+($B$355/2)*(0.65+0.5*LOG(N$358/$B$355)))),(2*(N$358+$B$355)-PI()*((180-$B394)/180)*(N$358+($B$355/2)*(0.65+0.5*LOG(N$358/$B$355)))))))</f>
        <v>0</v>
      </c>
      <c r="O394" s="6" t="n">
        <f aca="false">IF($B394&gt;165,0,(IF($B394&gt;90,(2*(O$358+$B$355)*TAN(((180-$B394)*PI()/180)/2)-PI()*((180-$B394)/180)*(O$358+($B$355/2)*(0.65+0.5*LOG(O$358/$B$355)))),(2*(O$358+$B$355)-PI()*((180-$B394)/180)*(O$358+($B$355/2)*(0.65+0.5*LOG(O$358/$B$355)))))))</f>
        <v>0</v>
      </c>
      <c r="P394" s="6" t="n">
        <f aca="false">IF($B394&gt;165,0,(IF($B394&gt;90,(2*(P$358+$B$355)*TAN(((180-$B394)*PI()/180)/2)-PI()*((180-$B394)/180)*(P$358+($B$355/2)*(0.65+0.5*LOG(P$358/$B$355)))),(2*(P$358+$B$355)-PI()*((180-$B394)/180)*(P$358+($B$355/2)*(0.65+0.5*LOG(P$358/$B$355)))))))</f>
        <v>0</v>
      </c>
      <c r="Q394" s="6" t="n">
        <f aca="false">IF($B394&gt;165,0,(IF($B394&gt;90,(2*(Q$358+$B$355)*TAN(((180-$B394)*PI()/180)/2)-PI()*((180-$B394)/180)*(Q$358+($B$355/2)*(0.65+0.5*LOG(Q$358/$B$355)))),(2*(Q$358+$B$355)-PI()*((180-$B394)/180)*(Q$358+($B$355/2)*(0.65+0.5*LOG(Q$358/$B$355)))))))</f>
        <v>0</v>
      </c>
      <c r="R394" s="6" t="n">
        <f aca="false">IF($B394&gt;165,0,(IF($B394&gt;90,(2*(R$358+$B$355)*TAN(((180-$B394)*PI()/180)/2)-PI()*((180-$B394)/180)*(R$358+($B$355/2)*(0.65+0.5*LOG(R$358/$B$355)))),(2*(R$358+$B$355)-PI()*((180-$B394)/180)*(R$358+($B$355/2)*(0.65+0.5*LOG(R$358/$B$355)))))))</f>
        <v>0</v>
      </c>
    </row>
    <row r="395" customFormat="false" ht="12.75" hidden="false" customHeight="false" outlineLevel="0" collapsed="false">
      <c r="A395" s="0" t="s">
        <v>49</v>
      </c>
      <c r="B395" s="5" t="n">
        <v>175</v>
      </c>
      <c r="C395" s="6" t="n">
        <f aca="false">IF($B395&gt;165,0,(IF($B395&gt;90,(2*(C$358+$B$355)*TAN(((180-$B395)*PI()/180)/2)-PI()*((180-$B395)/180)*(C$358+($B$355/2)*(0.65+0.5*LOG(C$358/$B$355)))),(2*(C$358+$B$355)-PI()*((180-$B395)/180)*(C$358+($B$355/2)*(0.65+0.5*LOG(C$358/$B$355)))))))</f>
        <v>0</v>
      </c>
      <c r="D395" s="6" t="n">
        <f aca="false">IF($B395&gt;165,0,(IF($B395&gt;90,(2*(D$358+$B$355)*TAN(((180-$B395)*PI()/180)/2)-PI()*((180-$B395)/180)*(D$358+($B$355/2)*(0.65+0.5*LOG(D$358/$B$355)))),(2*(D$358+$B$355)-PI()*((180-$B395)/180)*(D$358+($B$355/2)*(0.65+0.5*LOG(D$358/$B$355)))))))</f>
        <v>0</v>
      </c>
      <c r="E395" s="6" t="n">
        <f aca="false">IF($B395&gt;165,0,(IF($B395&gt;90,(2*(E$358+$B$355)*TAN(((180-$B395)*PI()/180)/2)-PI()*((180-$B395)/180)*(E$358+($B$355/2)*(0.65+0.5*LOG(E$358/$B$355)))),(2*(E$358+$B$355)-PI()*((180-$B395)/180)*(E$358+($B$355/2)*(0.65+0.5*LOG(E$358/$B$355)))))))</f>
        <v>0</v>
      </c>
      <c r="F395" s="6" t="n">
        <f aca="false">IF($B395&gt;165,0,(IF($B395&gt;90,(2*(F$358+$B$355)*TAN(((180-$B395)*PI()/180)/2)-PI()*((180-$B395)/180)*(F$358+($B$355/2)*(0.65+0.5*LOG(F$358/$B$355)))),(2*(F$358+$B$355)-PI()*((180-$B395)/180)*(F$358+($B$355/2)*(0.65+0.5*LOG(F$358/$B$355)))))))</f>
        <v>0</v>
      </c>
      <c r="G395" s="6" t="n">
        <f aca="false">IF($B395&gt;165,0,(IF($B395&gt;90,(2*(G$358+$B$355)*TAN(((180-$B395)*PI()/180)/2)-PI()*((180-$B395)/180)*(G$358+($B$355/2)*(0.65+0.5*LOG(G$358/$B$355)))),(2*(G$358+$B$355)-PI()*((180-$B395)/180)*(G$358+($B$355/2)*(0.65+0.5*LOG(G$358/$B$355)))))))</f>
        <v>0</v>
      </c>
      <c r="H395" s="6" t="n">
        <f aca="false">IF($B395&gt;165,0,(IF($B395&gt;90,(2*(H$358+$B$355)*TAN(((180-$B395)*PI()/180)/2)-PI()*((180-$B395)/180)*(H$358+($B$355/2)*(0.65+0.5*LOG(H$358/$B$355)))),(2*(H$358+$B$355)-PI()*((180-$B395)/180)*(H$358+($B$355/2)*(0.65+0.5*LOG(H$358/$B$355)))))))</f>
        <v>0</v>
      </c>
      <c r="I395" s="6" t="n">
        <f aca="false">IF($B395&gt;165,0,(IF($B395&gt;90,(2*(I$358+$B$355)*TAN(((180-$B395)*PI()/180)/2)-PI()*((180-$B395)/180)*(I$358+($B$355/2)*(0.65+0.5*LOG(I$358/$B$355)))),(2*(I$358+$B$355)-PI()*((180-$B395)/180)*(I$358+($B$355/2)*(0.65+0.5*LOG(I$358/$B$355)))))))</f>
        <v>0</v>
      </c>
      <c r="J395" s="6" t="n">
        <f aca="false">IF($B395&gt;165,0,(IF($B395&gt;90,(2*(J$358+$B$355)*TAN(((180-$B395)*PI()/180)/2)-PI()*((180-$B395)/180)*(J$358+($B$355/2)*(0.65+0.5*LOG(J$358/$B$355)))),(2*(J$358+$B$355)-PI()*((180-$B395)/180)*(J$358+($B$355/2)*(0.65+0.5*LOG(J$358/$B$355)))))))</f>
        <v>0</v>
      </c>
      <c r="K395" s="6" t="n">
        <f aca="false">IF($B395&gt;165,0,(IF($B395&gt;90,(2*(K$358+$B$355)*TAN(((180-$B395)*PI()/180)/2)-PI()*((180-$B395)/180)*(K$358+($B$355/2)*(0.65+0.5*LOG(K$358/$B$355)))),(2*(K$358+$B$355)-PI()*((180-$B395)/180)*(K$358+($B$355/2)*(0.65+0.5*LOG(K$358/$B$355)))))))</f>
        <v>0</v>
      </c>
      <c r="L395" s="6" t="n">
        <f aca="false">IF($B395&gt;165,0,(IF($B395&gt;90,(2*(L$358+$B$355)*TAN(((180-$B395)*PI()/180)/2)-PI()*((180-$B395)/180)*(L$358+($B$355/2)*(0.65+0.5*LOG(L$358/$B$355)))),(2*(L$358+$B$355)-PI()*((180-$B395)/180)*(L$358+($B$355/2)*(0.65+0.5*LOG(L$358/$B$355)))))))</f>
        <v>0</v>
      </c>
      <c r="M395" s="6" t="n">
        <f aca="false">IF($B395&gt;165,0,(IF($B395&gt;90,(2*(M$358+$B$355)*TAN(((180-$B395)*PI()/180)/2)-PI()*((180-$B395)/180)*(M$358+($B$355/2)*(0.65+0.5*LOG(M$358/$B$355)))),(2*(M$358+$B$355)-PI()*((180-$B395)/180)*(M$358+($B$355/2)*(0.65+0.5*LOG(M$358/$B$355)))))))</f>
        <v>0</v>
      </c>
      <c r="N395" s="6" t="n">
        <f aca="false">IF($B395&gt;165,0,(IF($B395&gt;90,(2*(N$358+$B$355)*TAN(((180-$B395)*PI()/180)/2)-PI()*((180-$B395)/180)*(N$358+($B$355/2)*(0.65+0.5*LOG(N$358/$B$355)))),(2*(N$358+$B$355)-PI()*((180-$B395)/180)*(N$358+($B$355/2)*(0.65+0.5*LOG(N$358/$B$355)))))))</f>
        <v>0</v>
      </c>
      <c r="O395" s="6" t="n">
        <f aca="false">IF($B395&gt;165,0,(IF($B395&gt;90,(2*(O$358+$B$355)*TAN(((180-$B395)*PI()/180)/2)-PI()*((180-$B395)/180)*(O$358+($B$355/2)*(0.65+0.5*LOG(O$358/$B$355)))),(2*(O$358+$B$355)-PI()*((180-$B395)/180)*(O$358+($B$355/2)*(0.65+0.5*LOG(O$358/$B$355)))))))</f>
        <v>0</v>
      </c>
      <c r="P395" s="6" t="n">
        <f aca="false">IF($B395&gt;165,0,(IF($B395&gt;90,(2*(P$358+$B$355)*TAN(((180-$B395)*PI()/180)/2)-PI()*((180-$B395)/180)*(P$358+($B$355/2)*(0.65+0.5*LOG(P$358/$B$355)))),(2*(P$358+$B$355)-PI()*((180-$B395)/180)*(P$358+($B$355/2)*(0.65+0.5*LOG(P$358/$B$355)))))))</f>
        <v>0</v>
      </c>
      <c r="Q395" s="6" t="n">
        <f aca="false">IF($B395&gt;165,0,(IF($B395&gt;90,(2*(Q$358+$B$355)*TAN(((180-$B395)*PI()/180)/2)-PI()*((180-$B395)/180)*(Q$358+($B$355/2)*(0.65+0.5*LOG(Q$358/$B$355)))),(2*(Q$358+$B$355)-PI()*((180-$B395)/180)*(Q$358+($B$355/2)*(0.65+0.5*LOG(Q$358/$B$355)))))))</f>
        <v>0</v>
      </c>
      <c r="R395" s="6" t="n">
        <f aca="false">IF($B395&gt;165,0,(IF($B395&gt;90,(2*(R$358+$B$355)*TAN(((180-$B395)*PI()/180)/2)-PI()*((180-$B395)/180)*(R$358+($B$355/2)*(0.65+0.5*LOG(R$358/$B$355)))),(2*(R$358+$B$355)-PI()*((180-$B395)/180)*(R$358+($B$355/2)*(0.65+0.5*LOG(R$358/$B$355)))))))</f>
        <v>0</v>
      </c>
    </row>
    <row r="396" customFormat="false" ht="12.75" hidden="false" customHeight="false" outlineLevel="0" collapsed="false">
      <c r="A396" s="0" t="s">
        <v>49</v>
      </c>
      <c r="B396" s="5" t="n">
        <v>180</v>
      </c>
      <c r="C396" s="6" t="n">
        <f aca="false">IF($B396&gt;165,0,(IF($B396&gt;90,(2*(C$358+$B$355)*TAN(((180-$B396)*PI()/180)/2)-PI()*((180-$B396)/180)*(C$358+($B$355/2)*(0.65+0.5*LOG(C$358/$B$355)))),(2*(C$358+$B$355)-PI()*((180-$B396)/180)*(C$358+($B$355/2)*(0.65+0.5*LOG(C$358/$B$355)))))))</f>
        <v>0</v>
      </c>
      <c r="D396" s="6" t="n">
        <f aca="false">IF($B396&gt;165,0,(IF($B396&gt;90,(2*(D$358+$B$355)*TAN(((180-$B396)*PI()/180)/2)-PI()*((180-$B396)/180)*(D$358+($B$355/2)*(0.65+0.5*LOG(D$358/$B$355)))),(2*(D$358+$B$355)-PI()*((180-$B396)/180)*(D$358+($B$355/2)*(0.65+0.5*LOG(D$358/$B$355)))))))</f>
        <v>0</v>
      </c>
      <c r="E396" s="6" t="n">
        <f aca="false">IF($B396&gt;165,0,(IF($B396&gt;90,(2*(E$358+$B$355)*TAN(((180-$B396)*PI()/180)/2)-PI()*((180-$B396)/180)*(E$358+($B$355/2)*(0.65+0.5*LOG(E$358/$B$355)))),(2*(E$358+$B$355)-PI()*((180-$B396)/180)*(E$358+($B$355/2)*(0.65+0.5*LOG(E$358/$B$355)))))))</f>
        <v>0</v>
      </c>
      <c r="F396" s="6" t="n">
        <f aca="false">IF($B396&gt;165,0,(IF($B396&gt;90,(2*(F$358+$B$355)*TAN(((180-$B396)*PI()/180)/2)-PI()*((180-$B396)/180)*(F$358+($B$355/2)*(0.65+0.5*LOG(F$358/$B$355)))),(2*(F$358+$B$355)-PI()*((180-$B396)/180)*(F$358+($B$355/2)*(0.65+0.5*LOG(F$358/$B$355)))))))</f>
        <v>0</v>
      </c>
      <c r="G396" s="6" t="n">
        <f aca="false">IF($B396&gt;165,0,(IF($B396&gt;90,(2*(G$358+$B$355)*TAN(((180-$B396)*PI()/180)/2)-PI()*((180-$B396)/180)*(G$358+($B$355/2)*(0.65+0.5*LOG(G$358/$B$355)))),(2*(G$358+$B$355)-PI()*((180-$B396)/180)*(G$358+($B$355/2)*(0.65+0.5*LOG(G$358/$B$355)))))))</f>
        <v>0</v>
      </c>
      <c r="H396" s="6" t="n">
        <f aca="false">IF($B396&gt;165,0,(IF($B396&gt;90,(2*(H$358+$B$355)*TAN(((180-$B396)*PI()/180)/2)-PI()*((180-$B396)/180)*(H$358+($B$355/2)*(0.65+0.5*LOG(H$358/$B$355)))),(2*(H$358+$B$355)-PI()*((180-$B396)/180)*(H$358+($B$355/2)*(0.65+0.5*LOG(H$358/$B$355)))))))</f>
        <v>0</v>
      </c>
      <c r="I396" s="6" t="n">
        <f aca="false">IF($B396&gt;165,0,(IF($B396&gt;90,(2*(I$358+$B$355)*TAN(((180-$B396)*PI()/180)/2)-PI()*((180-$B396)/180)*(I$358+($B$355/2)*(0.65+0.5*LOG(I$358/$B$355)))),(2*(I$358+$B$355)-PI()*((180-$B396)/180)*(I$358+($B$355/2)*(0.65+0.5*LOG(I$358/$B$355)))))))</f>
        <v>0</v>
      </c>
      <c r="J396" s="6" t="n">
        <f aca="false">IF($B396&gt;165,0,(IF($B396&gt;90,(2*(J$358+$B$355)*TAN(((180-$B396)*PI()/180)/2)-PI()*((180-$B396)/180)*(J$358+($B$355/2)*(0.65+0.5*LOG(J$358/$B$355)))),(2*(J$358+$B$355)-PI()*((180-$B396)/180)*(J$358+($B$355/2)*(0.65+0.5*LOG(J$358/$B$355)))))))</f>
        <v>0</v>
      </c>
      <c r="K396" s="6" t="n">
        <f aca="false">IF($B396&gt;165,0,(IF($B396&gt;90,(2*(K$358+$B$355)*TAN(((180-$B396)*PI()/180)/2)-PI()*((180-$B396)/180)*(K$358+($B$355/2)*(0.65+0.5*LOG(K$358/$B$355)))),(2*(K$358+$B$355)-PI()*((180-$B396)/180)*(K$358+($B$355/2)*(0.65+0.5*LOG(K$358/$B$355)))))))</f>
        <v>0</v>
      </c>
      <c r="L396" s="6" t="n">
        <f aca="false">IF($B396&gt;165,0,(IF($B396&gt;90,(2*(L$358+$B$355)*TAN(((180-$B396)*PI()/180)/2)-PI()*((180-$B396)/180)*(L$358+($B$355/2)*(0.65+0.5*LOG(L$358/$B$355)))),(2*(L$358+$B$355)-PI()*((180-$B396)/180)*(L$358+($B$355/2)*(0.65+0.5*LOG(L$358/$B$355)))))))</f>
        <v>0</v>
      </c>
      <c r="M396" s="6" t="n">
        <f aca="false">IF($B396&gt;165,0,(IF($B396&gt;90,(2*(M$358+$B$355)*TAN(((180-$B396)*PI()/180)/2)-PI()*((180-$B396)/180)*(M$358+($B$355/2)*(0.65+0.5*LOG(M$358/$B$355)))),(2*(M$358+$B$355)-PI()*((180-$B396)/180)*(M$358+($B$355/2)*(0.65+0.5*LOG(M$358/$B$355)))))))</f>
        <v>0</v>
      </c>
      <c r="N396" s="6" t="n">
        <f aca="false">IF($B396&gt;165,0,(IF($B396&gt;90,(2*(N$358+$B$355)*TAN(((180-$B396)*PI()/180)/2)-PI()*((180-$B396)/180)*(N$358+($B$355/2)*(0.65+0.5*LOG(N$358/$B$355)))),(2*(N$358+$B$355)-PI()*((180-$B396)/180)*(N$358+($B$355/2)*(0.65+0.5*LOG(N$358/$B$355)))))))</f>
        <v>0</v>
      </c>
      <c r="O396" s="6" t="n">
        <f aca="false">IF($B396&gt;165,0,(IF($B396&gt;90,(2*(O$358+$B$355)*TAN(((180-$B396)*PI()/180)/2)-PI()*((180-$B396)/180)*(O$358+($B$355/2)*(0.65+0.5*LOG(O$358/$B$355)))),(2*(O$358+$B$355)-PI()*((180-$B396)/180)*(O$358+($B$355/2)*(0.65+0.5*LOG(O$358/$B$355)))))))</f>
        <v>0</v>
      </c>
      <c r="P396" s="6" t="n">
        <f aca="false">IF($B396&gt;165,0,(IF($B396&gt;90,(2*(P$358+$B$355)*TAN(((180-$B396)*PI()/180)/2)-PI()*((180-$B396)/180)*(P$358+($B$355/2)*(0.65+0.5*LOG(P$358/$B$355)))),(2*(P$358+$B$355)-PI()*((180-$B396)/180)*(P$358+($B$355/2)*(0.65+0.5*LOG(P$358/$B$355)))))))</f>
        <v>0</v>
      </c>
      <c r="Q396" s="6" t="n">
        <f aca="false">IF($B396&gt;165,0,(IF($B396&gt;90,(2*(Q$358+$B$355)*TAN(((180-$B396)*PI()/180)/2)-PI()*((180-$B396)/180)*(Q$358+($B$355/2)*(0.65+0.5*LOG(Q$358/$B$355)))),(2*(Q$358+$B$355)-PI()*((180-$B396)/180)*(Q$358+($B$355/2)*(0.65+0.5*LOG(Q$358/$B$355)))))))</f>
        <v>0</v>
      </c>
      <c r="R396" s="6" t="n">
        <f aca="false">IF($B396&gt;165,0,(IF($B396&gt;90,(2*(R$358+$B$355)*TAN(((180-$B396)*PI()/180)/2)-PI()*((180-$B396)/180)*(R$358+($B$355/2)*(0.65+0.5*LOG(R$358/$B$355)))),(2*(R$358+$B$355)-PI()*((180-$B396)/180)*(R$358+($B$355/2)*(0.65+0.5*LOG(R$358/$B$355)))))))</f>
        <v>0</v>
      </c>
    </row>
    <row r="397" customFormat="false" ht="12.75" hidden="false" customHeight="false" outlineLevel="0" collapsed="false">
      <c r="A397" s="0" t="s">
        <v>0</v>
      </c>
    </row>
    <row r="398" customFormat="false" ht="12.75" hidden="false" customHeight="false" outlineLevel="0" collapsed="false">
      <c r="A398" s="0" t="s">
        <v>0</v>
      </c>
    </row>
    <row r="399" customFormat="false" ht="12.75" hidden="false" customHeight="false" outlineLevel="0" collapsed="false">
      <c r="A399" s="0" t="s">
        <v>0</v>
      </c>
    </row>
    <row r="400" customFormat="false" ht="12.75" hidden="false" customHeight="false" outlineLevel="0" collapsed="false">
      <c r="A400" s="0" t="s">
        <v>56</v>
      </c>
    </row>
    <row r="401" customFormat="false" ht="12.75" hidden="false" customHeight="false" outlineLevel="0" collapsed="false">
      <c r="A401" s="0" t="s">
        <v>0</v>
      </c>
    </row>
    <row r="402" customFormat="false" ht="12.75" hidden="false" customHeight="false" outlineLevel="0" collapsed="false">
      <c r="A402" s="0" t="s">
        <v>44</v>
      </c>
    </row>
    <row r="403" customFormat="false" ht="12.75" hidden="false" customHeight="false" outlineLevel="0" collapsed="false">
      <c r="A403" s="0" t="s">
        <v>45</v>
      </c>
      <c r="B403" s="4" t="n">
        <v>1.5</v>
      </c>
    </row>
    <row r="404" customFormat="false" ht="12.75" hidden="false" customHeight="false" outlineLevel="0" collapsed="false">
      <c r="A404" s="0" t="s">
        <v>0</v>
      </c>
    </row>
    <row r="405" customFormat="false" ht="12.75" hidden="false" customHeight="false" outlineLevel="0" collapsed="false">
      <c r="A405" s="0" t="s">
        <v>46</v>
      </c>
    </row>
    <row r="406" customFormat="false" ht="12.75" hidden="false" customHeight="false" outlineLevel="0" collapsed="false">
      <c r="A406" s="0" t="s">
        <v>47</v>
      </c>
      <c r="C406" s="4" t="n">
        <v>0.6</v>
      </c>
      <c r="D406" s="4" t="n">
        <v>0.8</v>
      </c>
      <c r="E406" s="4" t="n">
        <v>0.9</v>
      </c>
      <c r="F406" s="4" t="n">
        <v>1</v>
      </c>
      <c r="G406" s="4" t="n">
        <v>1.2</v>
      </c>
      <c r="H406" s="4" t="n">
        <v>1.6</v>
      </c>
      <c r="I406" s="4" t="n">
        <v>1.9</v>
      </c>
      <c r="J406" s="4" t="n">
        <v>2.5</v>
      </c>
      <c r="K406" s="4" t="n">
        <v>3.1</v>
      </c>
      <c r="L406" s="4" t="n">
        <v>3.8</v>
      </c>
      <c r="M406" s="4" t="n">
        <v>5</v>
      </c>
      <c r="N406" s="4" t="n">
        <v>6.2</v>
      </c>
      <c r="O406" s="4" t="n">
        <v>7.5</v>
      </c>
      <c r="P406" s="4" t="n">
        <v>10</v>
      </c>
      <c r="Q406" s="4" t="n">
        <v>12.5</v>
      </c>
      <c r="R406" s="4" t="n">
        <v>15</v>
      </c>
    </row>
    <row r="407" customFormat="false" ht="12.75" hidden="false" customHeight="false" outlineLevel="0" collapsed="false">
      <c r="A407" s="0" t="s">
        <v>48</v>
      </c>
    </row>
    <row r="408" customFormat="false" ht="12.75" hidden="false" customHeight="false" outlineLevel="0" collapsed="false">
      <c r="A408" s="0" t="s">
        <v>49</v>
      </c>
      <c r="B408" s="5" t="n">
        <v>0</v>
      </c>
      <c r="C408" s="6" t="n">
        <f aca="false">IF($B408&gt;165,0,(IF($B408&gt;90,(2*(C$406+$B$403)*TAN(((180-$B408)*PI()/180)/2)-PI()*((180-$B408)/180)*(C$406+($B$403/2)*(0.65+0.5*LOG(C$406/$B$403)))),(2*(C$406+$B$403)-PI()*((180-$B408)/180)*(C$406+($B$403/2)*(0.65+0.5*LOG(C$406/$B$403)))))))</f>
        <v>1.25233001715117</v>
      </c>
      <c r="D408" s="6" t="n">
        <f aca="false">IF($B408&gt;165,0,(IF($B408&gt;90,(2*(D$406+$B$403)*TAN(((180-$B408)*PI()/180)/2)-PI()*((180-$B408)/180)*(D$406+($B$403/2)*(0.65+0.5*LOG(D$406/$B$403)))),(2*(D$406+$B$403)-PI()*((180-$B408)/180)*(D$406+($B$403/2)*(0.65+0.5*LOG(D$406/$B$403)))))))</f>
        <v>0.876821505029181</v>
      </c>
      <c r="E408" s="6" t="n">
        <f aca="false">IF($B408&gt;165,0,(IF($B408&gt;90,(2*(E$406+$B$403)*TAN(((180-$B408)*PI()/180)/2)-PI()*((180-$B408)/180)*(E$406+($B$403/2)*(0.65+0.5*LOG(E$406/$B$403)))),(2*(E$406+$B$403)-PI()*((180-$B408)/180)*(E$406+($B$403/2)*(0.65+0.5*LOG(E$406/$B$403)))))))</f>
        <v>0.702399593895222</v>
      </c>
      <c r="F408" s="6" t="n">
        <f aca="false">IF($B408&gt;165,0,(IF($B408&gt;90,(2*(F$406+$B$403)*TAN(((180-$B408)*PI()/180)/2)-PI()*((180-$B408)/180)*(F$406+($B$403/2)*(0.65+0.5*LOG(F$406/$B$403)))),(2*(F$406+$B$403)-PI()*((180-$B408)/180)*(F$406+($B$403/2)*(0.65+0.5*LOG(F$406/$B$403)))))))</f>
        <v>0.534333554964197</v>
      </c>
      <c r="G408" s="6" t="n">
        <f aca="false">IF($B408&gt;165,0,(IF($B408&gt;90,(2*(G$406+$B$403)*TAN(((180-$B408)*PI()/180)/2)-PI()*((180-$B408)/180)*(G$406+($B$403/2)*(0.65+0.5*LOG(G$406/$B$403)))),(2*(G$406+$B$403)-PI()*((180-$B408)/180)*(G$406+($B$403/2)*(0.65+0.5*LOG(G$406/$B$403)))))))</f>
        <v>0.21273181641425</v>
      </c>
      <c r="H408" s="6" t="n">
        <f aca="false">IF($B408&gt;165,0,(IF($B408&gt;90,(2*(H$406+$B$403)*TAN(((180-$B408)*PI()/180)/2)-PI()*((180-$B408)/180)*(H$406+($B$403/2)*(0.65+0.5*LOG(H$406/$B$403)))),(2*(H$406+$B$403)-PI()*((180-$B408)/180)*(H$406+($B$403/2)*(0.65+0.5*LOG(H$406/$B$403)))))))</f>
        <v>-0.391095226425702</v>
      </c>
      <c r="I408" s="6" t="n">
        <f aca="false">IF($B408&gt;165,0,(IF($B408&gt;90,(2*(I$406+$B$403)*TAN(((180-$B408)*PI()/180)/2)-PI()*((180-$B408)/180)*(I$406+($B$403/2)*(0.65+0.5*LOG(I$406/$B$403)))),(2*(I$406+$B$403)-PI()*((180-$B408)/180)*(I$406+($B$403/2)*(0.65+0.5*LOG(I$406/$B$403)))))))</f>
        <v>-0.821498682609781</v>
      </c>
      <c r="J408" s="6" t="n">
        <f aca="false">IF($B408&gt;165,0,(IF($B408&gt;90,(2*(J$406+$B$403)*TAN(((180-$B408)*PI()/180)/2)-PI()*((180-$B408)/180)*(J$406+($B$403/2)*(0.65+0.5*LOG(J$406/$B$403)))),(2*(J$406+$B$403)-PI()*((180-$B408)/180)*(J$406+($B$403/2)*(0.65+0.5*LOG(J$406/$B$403)))))))</f>
        <v>-1.64686745335057</v>
      </c>
      <c r="K408" s="6" t="n">
        <f aca="false">IF($B408&gt;165,0,(IF($B408&gt;90,(2*(K$406+$B$403)*TAN(((180-$B408)*PI()/180)/2)-PI()*((180-$B408)/180)*(K$406+($B$403/2)*(0.65+0.5*LOG(K$406/$B$403)))),(2*(K$406+$B$403)-PI()*((180-$B408)/180)*(K$406+($B$403/2)*(0.65+0.5*LOG(K$406/$B$403)))))))</f>
        <v>-2.44188287542632</v>
      </c>
      <c r="L408" s="6" t="n">
        <f aca="false">IF($B408&gt;165,0,(IF($B408&gt;90,(2*(L$406+$B$403)*TAN(((180-$B408)*PI()/180)/2)-PI()*((180-$B408)/180)*(L$406+($B$403/2)*(0.65+0.5*LOG(L$406/$B$403)))),(2*(L$406+$B$403)-PI()*((180-$B408)/180)*(L$406+($B$403/2)*(0.65+0.5*LOG(L$406/$B$403)))))))</f>
        <v>-3.34516733301344</v>
      </c>
      <c r="M408" s="6" t="n">
        <f aca="false">IF($B408&gt;165,0,(IF($B408&gt;90,(2*(M$406+$B$403)*TAN(((180-$B408)*PI()/180)/2)-PI()*((180-$B408)/180)*(M$406+($B$403/2)*(0.65+0.5*LOG(M$406/$B$403)))),(2*(M$406+$B$403)-PI()*((180-$B408)/180)*(M$406+($B$403/2)*(0.65+0.5*LOG(M$406/$B$403)))))))</f>
        <v>-4.8554916959081</v>
      </c>
      <c r="N408" s="6" t="n">
        <f aca="false">IF($B408&gt;165,0,(IF($B408&gt;90,(2*(N$406+$B$403)*TAN(((180-$B408)*PI()/180)/2)-PI()*((180-$B408)/180)*(N$406+($B$403/2)*(0.65+0.5*LOG(N$406/$B$403)))),(2*(N$406+$B$403)-PI()*((180-$B408)/180)*(N$406+($B$403/2)*(0.65+0.5*LOG(N$406/$B$403)))))))</f>
        <v>-6.33546271013772</v>
      </c>
      <c r="O408" s="6" t="n">
        <f aca="false">IF($B408&gt;165,0,(IF($B408&gt;90,(2*(O$406+$B$403)*TAN(((180-$B408)*PI()/180)/2)-PI()*((180-$B408)/180)*(O$406+($B$403/2)*(0.65+0.5*LOG(O$406/$B$403)))),(2*(O$406+$B$403)-PI()*((180-$B408)/180)*(O$406+($B$403/2)*(0.65+0.5*LOG(O$406/$B$403)))))))</f>
        <v>-7.9169259570616</v>
      </c>
      <c r="P408" s="6" t="n">
        <f aca="false">IF($B408&gt;165,0,(IF($B408&gt;90,(2*(P$406+$B$403)*TAN(((180-$B408)*PI()/180)/2)-PI()*((180-$B408)/180)*(P$406+($B$403/2)*(0.65+0.5*LOG(P$406/$B$403)))),(2*(P$406+$B$403)-PI()*((180-$B408)/180)*(P$406+($B$403/2)*(0.65+0.5*LOG(P$406/$B$403)))))))</f>
        <v>-10.9180975724401</v>
      </c>
      <c r="Q408" s="6" t="n">
        <f aca="false">IF($B408&gt;165,0,(IF($B408&gt;90,(2*(Q$406+$B$403)*TAN(((180-$B408)*PI()/180)/2)-PI()*((180-$B408)/180)*(Q$406+($B$403/2)*(0.65+0.5*LOG(Q$406/$B$403)))),(2*(Q$406+$B$403)-PI()*((180-$B408)/180)*(Q$406+($B$403/2)*(0.65+0.5*LOG(Q$406/$B$403)))))))</f>
        <v>-13.8862486257616</v>
      </c>
      <c r="R408" s="6" t="n">
        <f aca="false">IF($B408&gt;165,0,(IF($B408&gt;90,(2*(R$406+$B$403)*TAN(((180-$B408)*PI()/180)/2)-PI()*((180-$B408)/180)*(R$406+($B$403/2)*(0.65+0.5*LOG(R$406/$B$403)))),(2*(R$406+$B$403)-PI()*((180-$B408)/180)*(R$406+($B$403/2)*(0.65+0.5*LOG(R$406/$B$403)))))))</f>
        <v>-16.8335134675681</v>
      </c>
    </row>
    <row r="409" customFormat="false" ht="12.75" hidden="false" customHeight="false" outlineLevel="0" collapsed="false">
      <c r="A409" s="0" t="s">
        <v>49</v>
      </c>
      <c r="B409" s="5" t="n">
        <v>5</v>
      </c>
      <c r="C409" s="6" t="n">
        <f aca="false">IF($B409&gt;165,0,(IF($B409&gt;90,(2*(C$406+$B$403)*TAN(((180-$B409)*PI()/180)/2)-PI()*((180-$B409)/180)*(C$406+($B$403/2)*(0.65+0.5*LOG(C$406/$B$403)))),(2*(C$406+$B$403)-PI()*((180-$B409)/180)*(C$406+($B$403/2)*(0.65+0.5*LOG(C$406/$B$403)))))))</f>
        <v>1.33420973889698</v>
      </c>
      <c r="D409" s="6" t="n">
        <f aca="false">IF($B409&gt;165,0,(IF($B409&gt;90,(2*(D$406+$B$403)*TAN(((180-$B409)*PI()/180)/2)-PI()*((180-$B409)/180)*(D$406+($B$403/2)*(0.65+0.5*LOG(D$406/$B$403)))),(2*(D$406+$B$403)-PI()*((180-$B409)/180)*(D$406+($B$403/2)*(0.65+0.5*LOG(D$406/$B$403)))))))</f>
        <v>0.980243129889481</v>
      </c>
      <c r="E409" s="6" t="n">
        <f aca="false">IF($B409&gt;165,0,(IF($B409&gt;90,(2*(E$406+$B$403)*TAN(((180-$B409)*PI()/180)/2)-PI()*((180-$B409)/180)*(E$406+($B$403/2)*(0.65+0.5*LOG(E$406/$B$403)))),(2*(E$406+$B$403)-PI()*((180-$B409)/180)*(E$406+($B$403/2)*(0.65+0.5*LOG(E$406/$B$403)))))))</f>
        <v>0.816221827398132</v>
      </c>
      <c r="F409" s="6" t="n">
        <f aca="false">IF($B409&gt;165,0,(IF($B409&gt;90,(2*(F$406+$B$403)*TAN(((180-$B409)*PI()/180)/2)-PI()*((180-$B409)/180)*(F$406+($B$403/2)*(0.65+0.5*LOG(F$406/$B$403)))),(2*(F$406+$B$403)-PI()*((180-$B409)/180)*(F$406+($B$403/2)*(0.65+0.5*LOG(F$406/$B$403)))))))</f>
        <v>0.65837984510408</v>
      </c>
      <c r="G409" s="6" t="n">
        <f aca="false">IF($B409&gt;165,0,(IF($B409&gt;90,(2*(G$406+$B$403)*TAN(((180-$B409)*PI()/180)/2)-PI()*((180-$B409)/180)*(G$406+($B$403/2)*(0.65+0.5*LOG(G$406/$B$403)))),(2*(G$406+$B$403)-PI()*((180-$B409)/180)*(G$406+($B$403/2)*(0.65+0.5*LOG(G$406/$B$403)))))))</f>
        <v>0.356822599291632</v>
      </c>
      <c r="H409" s="6" t="n">
        <f aca="false">IF($B409&gt;165,0,(IF($B409&gt;90,(2*(H$406+$B$403)*TAN(((180-$B409)*PI()/180)/2)-PI()*((180-$B409)/180)*(H$406+($B$403/2)*(0.65+0.5*LOG(H$406/$B$403)))),(2*(H$406+$B$403)-PI()*((180-$B409)/180)*(H$406+($B$403/2)*(0.65+0.5*LOG(H$406/$B$403)))))))</f>
        <v>-0.208009247913877</v>
      </c>
      <c r="I409" s="6" t="n">
        <f aca="false">IF($B409&gt;165,0,(IF($B409&gt;90,(2*(I$406+$B$403)*TAN(((180-$B409)*PI()/180)/2)-PI()*((180-$B409)/180)*(I$406+($B$403/2)*(0.65+0.5*LOG(I$406/$B$403)))),(2*(I$406+$B$403)-PI()*((180-$B409)/180)*(I$406+($B$403/2)*(0.65+0.5*LOG(I$406/$B$403)))))))</f>
        <v>-0.609790385870621</v>
      </c>
      <c r="J409" s="6" t="n">
        <f aca="false">IF($B409&gt;165,0,(IF($B409&gt;90,(2*(J$406+$B$403)*TAN(((180-$B409)*PI()/180)/2)-PI()*((180-$B409)/180)*(J$406+($B$403/2)*(0.65+0.5*LOG(J$406/$B$403)))),(2*(J$406+$B$403)-PI()*((180-$B409)/180)*(J$406+($B$403/2)*(0.65+0.5*LOG(J$406/$B$403)))))))</f>
        <v>-1.37889891297972</v>
      </c>
      <c r="K409" s="6" t="n">
        <f aca="false">IF($B409&gt;165,0,(IF($B409&gt;90,(2*(K$406+$B$403)*TAN(((180-$B409)*PI()/180)/2)-PI()*((180-$B409)/180)*(K$406+($B$403/2)*(0.65+0.5*LOG(K$406/$B$403)))),(2*(K$406+$B$403)-PI()*((180-$B409)/180)*(K$406+($B$403/2)*(0.65+0.5*LOG(K$406/$B$403)))))))</f>
        <v>-2.11849723999781</v>
      </c>
      <c r="L409" s="6" t="n">
        <f aca="false">IF($B409&gt;165,0,(IF($B409&gt;90,(2*(L$406+$B$403)*TAN(((180-$B409)*PI()/180)/2)-PI()*((180-$B409)/180)*(L$406+($B$403/2)*(0.65+0.5*LOG(L$406/$B$403)))),(2*(L$406+$B$403)-PI()*((180-$B409)/180)*(L$406+($B$403/2)*(0.65+0.5*LOG(L$406/$B$403)))))))</f>
        <v>-2.95780157376307</v>
      </c>
      <c r="M409" s="6" t="n">
        <f aca="false">IF($B409&gt;165,0,(IF($B409&gt;90,(2*(M$406+$B$403)*TAN(((180-$B409)*PI()/180)/2)-PI()*((180-$B409)/180)*(M$406+($B$403/2)*(0.65+0.5*LOG(M$406/$B$403)))),(2*(M$406+$B$403)-PI()*((180-$B409)/180)*(M$406+($B$403/2)*(0.65+0.5*LOG(M$406/$B$403)))))))</f>
        <v>-4.35950581546621</v>
      </c>
      <c r="N409" s="6" t="n">
        <f aca="false">IF($B409&gt;165,0,(IF($B409&gt;90,(2*(N$406+$B$403)*TAN(((180-$B409)*PI()/180)/2)-PI()*((180-$B409)/180)*(N$406+($B$403/2)*(0.65+0.5*LOG(N$406/$B$403)))),(2*(N$406+$B$403)-PI()*((180-$B409)/180)*(N$406+($B$403/2)*(0.65+0.5*LOG(N$406/$B$403)))))))</f>
        <v>-5.73169985707834</v>
      </c>
      <c r="O409" s="6" t="n">
        <f aca="false">IF($B409&gt;165,0,(IF($B409&gt;90,(2*(O$406+$B$403)*TAN(((180-$B409)*PI()/180)/2)-PI()*((180-$B409)/180)*(O$406+($B$403/2)*(0.65+0.5*LOG(O$406/$B$403)))),(2*(O$406+$B$403)-PI()*((180-$B409)/180)*(O$406+($B$403/2)*(0.65+0.5*LOG(O$406/$B$403)))))))</f>
        <v>-7.19701134714322</v>
      </c>
      <c r="P409" s="6" t="n">
        <f aca="false">IF($B409&gt;165,0,(IF($B409&gt;90,(2*(P$406+$B$403)*TAN(((180-$B409)*PI()/180)/2)-PI()*((180-$B409)/180)*(P$406+($B$403/2)*(0.65+0.5*LOG(P$406/$B$403)))),(2*(P$406+$B$403)-PI()*((180-$B409)/180)*(P$406+($B$403/2)*(0.65+0.5*LOG(P$406/$B$403)))))))</f>
        <v>-9.97592819542789</v>
      </c>
      <c r="Q409" s="6" t="n">
        <f aca="false">IF($B409&gt;165,0,(IF($B409&gt;90,(2*(Q$406+$B$403)*TAN(((180-$B409)*PI()/180)/2)-PI()*((180-$B409)/180)*(Q$406+($B$403/2)*(0.65+0.5*LOG(Q$406/$B$403)))),(2*(Q$406+$B$403)-PI()*((180-$B409)/180)*(Q$406+($B$403/2)*(0.65+0.5*LOG(Q$406/$B$403)))))))</f>
        <v>-12.7227417194905</v>
      </c>
      <c r="R409" s="6" t="n">
        <f aca="false">IF($B409&gt;165,0,(IF($B409&gt;90,(2*(R$406+$B$403)*TAN(((180-$B409)*PI()/180)/2)-PI()*((180-$B409)/180)*(R$406+($B$403/2)*(0.65+0.5*LOG(R$406/$B$403)))),(2*(R$406+$B$403)-PI()*((180-$B409)/180)*(R$406+($B$403/2)*(0.65+0.5*LOG(R$406/$B$403)))))))</f>
        <v>-15.4492492045801</v>
      </c>
    </row>
    <row r="410" customFormat="false" ht="12.75" hidden="false" customHeight="false" outlineLevel="0" collapsed="false">
      <c r="A410" s="0" t="s">
        <v>49</v>
      </c>
      <c r="B410" s="5" t="n">
        <v>10</v>
      </c>
      <c r="C410" s="6" t="n">
        <f aca="false">IF($B410&gt;165,0,(IF($B410&gt;90,(2*(C$406+$B$403)*TAN(((180-$B410)*PI()/180)/2)-PI()*((180-$B410)/180)*(C$406+($B$403/2)*(0.65+0.5*LOG(C$406/$B$403)))),(2*(C$406+$B$403)-PI()*((180-$B410)/180)*(C$406+($B$403/2)*(0.65+0.5*LOG(C$406/$B$403)))))))</f>
        <v>1.41608946064278</v>
      </c>
      <c r="D410" s="6" t="n">
        <f aca="false">IF($B410&gt;165,0,(IF($B410&gt;90,(2*(D$406+$B$403)*TAN(((180-$B410)*PI()/180)/2)-PI()*((180-$B410)/180)*(D$406+($B$403/2)*(0.65+0.5*LOG(D$406/$B$403)))),(2*(D$406+$B$403)-PI()*((180-$B410)/180)*(D$406+($B$403/2)*(0.65+0.5*LOG(D$406/$B$403)))))))</f>
        <v>1.08366475474978</v>
      </c>
      <c r="E410" s="6" t="n">
        <f aca="false">IF($B410&gt;165,0,(IF($B410&gt;90,(2*(E$406+$B$403)*TAN(((180-$B410)*PI()/180)/2)-PI()*((180-$B410)/180)*(E$406+($B$403/2)*(0.65+0.5*LOG(E$406/$B$403)))),(2*(E$406+$B$403)-PI()*((180-$B410)/180)*(E$406+($B$403/2)*(0.65+0.5*LOG(E$406/$B$403)))))))</f>
        <v>0.930044060901043</v>
      </c>
      <c r="F410" s="6" t="n">
        <f aca="false">IF($B410&gt;165,0,(IF($B410&gt;90,(2*(F$406+$B$403)*TAN(((180-$B410)*PI()/180)/2)-PI()*((180-$B410)/180)*(F$406+($B$403/2)*(0.65+0.5*LOG(F$406/$B$403)))),(2*(F$406+$B$403)-PI()*((180-$B410)/180)*(F$406+($B$403/2)*(0.65+0.5*LOG(F$406/$B$403)))))))</f>
        <v>0.782426135243965</v>
      </c>
      <c r="G410" s="6" t="n">
        <f aca="false">IF($B410&gt;165,0,(IF($B410&gt;90,(2*(G$406+$B$403)*TAN(((180-$B410)*PI()/180)/2)-PI()*((180-$B410)/180)*(G$406+($B$403/2)*(0.65+0.5*LOG(G$406/$B$403)))),(2*(G$406+$B$403)-PI()*((180-$B410)/180)*(G$406+($B$403/2)*(0.65+0.5*LOG(G$406/$B$403)))))))</f>
        <v>0.500913382169014</v>
      </c>
      <c r="H410" s="6" t="n">
        <f aca="false">IF($B410&gt;165,0,(IF($B410&gt;90,(2*(H$406+$B$403)*TAN(((180-$B410)*PI()/180)/2)-PI()*((180-$B410)/180)*(H$406+($B$403/2)*(0.65+0.5*LOG(H$406/$B$403)))),(2*(H$406+$B$403)-PI()*((180-$B410)/180)*(H$406+($B$403/2)*(0.65+0.5*LOG(H$406/$B$403)))))))</f>
        <v>-0.0249232694020511</v>
      </c>
      <c r="I410" s="6" t="n">
        <f aca="false">IF($B410&gt;165,0,(IF($B410&gt;90,(2*(I$406+$B$403)*TAN(((180-$B410)*PI()/180)/2)-PI()*((180-$B410)/180)*(I$406+($B$403/2)*(0.65+0.5*LOG(I$406/$B$403)))),(2*(I$406+$B$403)-PI()*((180-$B410)/180)*(I$406+($B$403/2)*(0.65+0.5*LOG(I$406/$B$403)))))))</f>
        <v>-0.398082089131459</v>
      </c>
      <c r="J410" s="6" t="n">
        <f aca="false">IF($B410&gt;165,0,(IF($B410&gt;90,(2*(J$406+$B$403)*TAN(((180-$B410)*PI()/180)/2)-PI()*((180-$B410)/180)*(J$406+($B$403/2)*(0.65+0.5*LOG(J$406/$B$403)))),(2*(J$406+$B$403)-PI()*((180-$B410)/180)*(J$406+($B$403/2)*(0.65+0.5*LOG(J$406/$B$403)))))))</f>
        <v>-1.11093037260887</v>
      </c>
      <c r="K410" s="6" t="n">
        <f aca="false">IF($B410&gt;165,0,(IF($B410&gt;90,(2*(K$406+$B$403)*TAN(((180-$B410)*PI()/180)/2)-PI()*((180-$B410)/180)*(K$406+($B$403/2)*(0.65+0.5*LOG(K$406/$B$403)))),(2*(K$406+$B$403)-PI()*((180-$B410)/180)*(K$406+($B$403/2)*(0.65+0.5*LOG(K$406/$B$403)))))))</f>
        <v>-1.7951116045693</v>
      </c>
      <c r="L410" s="6" t="n">
        <f aca="false">IF($B410&gt;165,0,(IF($B410&gt;90,(2*(L$406+$B$403)*TAN(((180-$B410)*PI()/180)/2)-PI()*((180-$B410)/180)*(L$406+($B$403/2)*(0.65+0.5*LOG(L$406/$B$403)))),(2*(L$406+$B$403)-PI()*((180-$B410)/180)*(L$406+($B$403/2)*(0.65+0.5*LOG(L$406/$B$403)))))))</f>
        <v>-2.57043581451269</v>
      </c>
      <c r="M410" s="6" t="n">
        <f aca="false">IF($B410&gt;165,0,(IF($B410&gt;90,(2*(M$406+$B$403)*TAN(((180-$B410)*PI()/180)/2)-PI()*((180-$B410)/180)*(M$406+($B$403/2)*(0.65+0.5*LOG(M$406/$B$403)))),(2*(M$406+$B$403)-PI()*((180-$B410)/180)*(M$406+($B$403/2)*(0.65+0.5*LOG(M$406/$B$403)))))))</f>
        <v>-3.86351993502431</v>
      </c>
      <c r="N410" s="6" t="n">
        <f aca="false">IF($B410&gt;165,0,(IF($B410&gt;90,(2*(N$406+$B$403)*TAN(((180-$B410)*PI()/180)/2)-PI()*((180-$B410)/180)*(N$406+($B$403/2)*(0.65+0.5*LOG(N$406/$B$403)))),(2*(N$406+$B$403)-PI()*((180-$B410)/180)*(N$406+($B$403/2)*(0.65+0.5*LOG(N$406/$B$403)))))))</f>
        <v>-5.12793700401896</v>
      </c>
      <c r="O410" s="6" t="n">
        <f aca="false">IF($B410&gt;165,0,(IF($B410&gt;90,(2*(O$406+$B$403)*TAN(((180-$B410)*PI()/180)/2)-PI()*((180-$B410)/180)*(O$406+($B$403/2)*(0.65+0.5*LOG(O$406/$B$403)))),(2*(O$406+$B$403)-PI()*((180-$B410)/180)*(O$406+($B$403/2)*(0.65+0.5*LOG(O$406/$B$403)))))))</f>
        <v>-6.47709673722484</v>
      </c>
      <c r="P410" s="6" t="n">
        <f aca="false">IF($B410&gt;165,0,(IF($B410&gt;90,(2*(P$406+$B$403)*TAN(((180-$B410)*PI()/180)/2)-PI()*((180-$B410)/180)*(P$406+($B$403/2)*(0.65+0.5*LOG(P$406/$B$403)))),(2*(P$406+$B$403)-PI()*((180-$B410)/180)*(P$406+($B$403/2)*(0.65+0.5*LOG(P$406/$B$403)))))))</f>
        <v>-9.03375881841566</v>
      </c>
      <c r="Q410" s="6" t="n">
        <f aca="false">IF($B410&gt;165,0,(IF($B410&gt;90,(2*(Q$406+$B$403)*TAN(((180-$B410)*PI()/180)/2)-PI()*((180-$B410)/180)*(Q$406+($B$403/2)*(0.65+0.5*LOG(Q$406/$B$403)))),(2*(Q$406+$B$403)-PI()*((180-$B410)/180)*(Q$406+($B$403/2)*(0.65+0.5*LOG(Q$406/$B$403)))))))</f>
        <v>-11.5592348132193</v>
      </c>
      <c r="R410" s="6" t="n">
        <f aca="false">IF($B410&gt;165,0,(IF($B410&gt;90,(2*(R$406+$B$403)*TAN(((180-$B410)*PI()/180)/2)-PI()*((180-$B410)/180)*(R$406+($B$403/2)*(0.65+0.5*LOG(R$406/$B$403)))),(2*(R$406+$B$403)-PI()*((180-$B410)/180)*(R$406+($B$403/2)*(0.65+0.5*LOG(R$406/$B$403)))))))</f>
        <v>-14.0649849415921</v>
      </c>
    </row>
    <row r="411" customFormat="false" ht="12.75" hidden="false" customHeight="false" outlineLevel="0" collapsed="false">
      <c r="A411" s="0" t="s">
        <v>49</v>
      </c>
      <c r="B411" s="5" t="n">
        <v>15</v>
      </c>
      <c r="C411" s="6" t="n">
        <f aca="false">IF($B411&gt;165,0,(IF($B411&gt;90,(2*(C$406+$B$403)*TAN(((180-$B411)*PI()/180)/2)-PI()*((180-$B411)/180)*(C$406+($B$403/2)*(0.65+0.5*LOG(C$406/$B$403)))),(2*(C$406+$B$403)-PI()*((180-$B411)/180)*(C$406+($B$403/2)*(0.65+0.5*LOG(C$406/$B$403)))))))</f>
        <v>1.49796918238858</v>
      </c>
      <c r="D411" s="6" t="n">
        <f aca="false">IF($B411&gt;165,0,(IF($B411&gt;90,(2*(D$406+$B$403)*TAN(((180-$B411)*PI()/180)/2)-PI()*((180-$B411)/180)*(D$406+($B$403/2)*(0.65+0.5*LOG(D$406/$B$403)))),(2*(D$406+$B$403)-PI()*((180-$B411)/180)*(D$406+($B$403/2)*(0.65+0.5*LOG(D$406/$B$403)))))))</f>
        <v>1.18708637961008</v>
      </c>
      <c r="E411" s="6" t="n">
        <f aca="false">IF($B411&gt;165,0,(IF($B411&gt;90,(2*(E$406+$B$403)*TAN(((180-$B411)*PI()/180)/2)-PI()*((180-$B411)/180)*(E$406+($B$403/2)*(0.65+0.5*LOG(E$406/$B$403)))),(2*(E$406+$B$403)-PI()*((180-$B411)/180)*(E$406+($B$403/2)*(0.65+0.5*LOG(E$406/$B$403)))))))</f>
        <v>1.04386629440395</v>
      </c>
      <c r="F411" s="6" t="n">
        <f aca="false">IF($B411&gt;165,0,(IF($B411&gt;90,(2*(F$406+$B$403)*TAN(((180-$B411)*PI()/180)/2)-PI()*((180-$B411)/180)*(F$406+($B$403/2)*(0.65+0.5*LOG(F$406/$B$403)))),(2*(F$406+$B$403)-PI()*((180-$B411)/180)*(F$406+($B$403/2)*(0.65+0.5*LOG(F$406/$B$403)))))))</f>
        <v>0.906472425383848</v>
      </c>
      <c r="G411" s="6" t="n">
        <f aca="false">IF($B411&gt;165,0,(IF($B411&gt;90,(2*(G$406+$B$403)*TAN(((180-$B411)*PI()/180)/2)-PI()*((180-$B411)/180)*(G$406+($B$403/2)*(0.65+0.5*LOG(G$406/$B$403)))),(2*(G$406+$B$403)-PI()*((180-$B411)/180)*(G$406+($B$403/2)*(0.65+0.5*LOG(G$406/$B$403)))))))</f>
        <v>0.645004165046396</v>
      </c>
      <c r="H411" s="6" t="n">
        <f aca="false">IF($B411&gt;165,0,(IF($B411&gt;90,(2*(H$406+$B$403)*TAN(((180-$B411)*PI()/180)/2)-PI()*((180-$B411)/180)*(H$406+($B$403/2)*(0.65+0.5*LOG(H$406/$B$403)))),(2*(H$406+$B$403)-PI()*((180-$B411)/180)*(H$406+($B$403/2)*(0.65+0.5*LOG(H$406/$B$403)))))))</f>
        <v>0.158162709109773</v>
      </c>
      <c r="I411" s="6" t="n">
        <f aca="false">IF($B411&gt;165,0,(IF($B411&gt;90,(2*(I$406+$B$403)*TAN(((180-$B411)*PI()/180)/2)-PI()*((180-$B411)/180)*(I$406+($B$403/2)*(0.65+0.5*LOG(I$406/$B$403)))),(2*(I$406+$B$403)-PI()*((180-$B411)/180)*(I$406+($B$403/2)*(0.65+0.5*LOG(I$406/$B$403)))))))</f>
        <v>-0.186373792392299</v>
      </c>
      <c r="J411" s="6" t="n">
        <f aca="false">IF($B411&gt;165,0,(IF($B411&gt;90,(2*(J$406+$B$403)*TAN(((180-$B411)*PI()/180)/2)-PI()*((180-$B411)/180)*(J$406+($B$403/2)*(0.65+0.5*LOG(J$406/$B$403)))),(2*(J$406+$B$403)-PI()*((180-$B411)/180)*(J$406+($B$403/2)*(0.65+0.5*LOG(J$406/$B$403)))))))</f>
        <v>-0.842961832238018</v>
      </c>
      <c r="K411" s="6" t="n">
        <f aca="false">IF($B411&gt;165,0,(IF($B411&gt;90,(2*(K$406+$B$403)*TAN(((180-$B411)*PI()/180)/2)-PI()*((180-$B411)/180)*(K$406+($B$403/2)*(0.65+0.5*LOG(K$406/$B$403)))),(2*(K$406+$B$403)-PI()*((180-$B411)/180)*(K$406+($B$403/2)*(0.65+0.5*LOG(K$406/$B$403)))))))</f>
        <v>-1.47172596914079</v>
      </c>
      <c r="L411" s="6" t="n">
        <f aca="false">IF($B411&gt;165,0,(IF($B411&gt;90,(2*(L$406+$B$403)*TAN(((180-$B411)*PI()/180)/2)-PI()*((180-$B411)/180)*(L$406+($B$403/2)*(0.65+0.5*LOG(L$406/$B$403)))),(2*(L$406+$B$403)-PI()*((180-$B411)/180)*(L$406+($B$403/2)*(0.65+0.5*LOG(L$406/$B$403)))))))</f>
        <v>-2.18307005526232</v>
      </c>
      <c r="M411" s="6" t="n">
        <f aca="false">IF($B411&gt;165,0,(IF($B411&gt;90,(2*(M$406+$B$403)*TAN(((180-$B411)*PI()/180)/2)-PI()*((180-$B411)/180)*(M$406+($B$403/2)*(0.65+0.5*LOG(M$406/$B$403)))),(2*(M$406+$B$403)-PI()*((180-$B411)/180)*(M$406+($B$403/2)*(0.65+0.5*LOG(M$406/$B$403)))))))</f>
        <v>-3.36753405458242</v>
      </c>
      <c r="N411" s="6" t="n">
        <f aca="false">IF($B411&gt;165,0,(IF($B411&gt;90,(2*(N$406+$B$403)*TAN(((180-$B411)*PI()/180)/2)-PI()*((180-$B411)/180)*(N$406+($B$403/2)*(0.65+0.5*LOG(N$406/$B$403)))),(2*(N$406+$B$403)-PI()*((180-$B411)/180)*(N$406+($B$403/2)*(0.65+0.5*LOG(N$406/$B$403)))))))</f>
        <v>-4.52417415095958</v>
      </c>
      <c r="O411" s="6" t="n">
        <f aca="false">IF($B411&gt;165,0,(IF($B411&gt;90,(2*(O$406+$B$403)*TAN(((180-$B411)*PI()/180)/2)-PI()*((180-$B411)/180)*(O$406+($B$403/2)*(0.65+0.5*LOG(O$406/$B$403)))),(2*(O$406+$B$403)-PI()*((180-$B411)/180)*(O$406+($B$403/2)*(0.65+0.5*LOG(O$406/$B$403)))))))</f>
        <v>-5.75718212730646</v>
      </c>
      <c r="P411" s="6" t="n">
        <f aca="false">IF($B411&gt;165,0,(IF($B411&gt;90,(2*(P$406+$B$403)*TAN(((180-$B411)*PI()/180)/2)-PI()*((180-$B411)/180)*(P$406+($B$403/2)*(0.65+0.5*LOG(P$406/$B$403)))),(2*(P$406+$B$403)-PI()*((180-$B411)/180)*(P$406+($B$403/2)*(0.65+0.5*LOG(P$406/$B$403)))))))</f>
        <v>-8.09158944140344</v>
      </c>
      <c r="Q411" s="6" t="n">
        <f aca="false">IF($B411&gt;165,0,(IF($B411&gt;90,(2*(Q$406+$B$403)*TAN(((180-$B411)*PI()/180)/2)-PI()*((180-$B411)/180)*(Q$406+($B$403/2)*(0.65+0.5*LOG(Q$406/$B$403)))),(2*(Q$406+$B$403)-PI()*((180-$B411)/180)*(Q$406+($B$403/2)*(0.65+0.5*LOG(Q$406/$B$403)))))))</f>
        <v>-10.3957279069482</v>
      </c>
      <c r="R411" s="6" t="n">
        <f aca="false">IF($B411&gt;165,0,(IF($B411&gt;90,(2*(R$406+$B$403)*TAN(((180-$B411)*PI()/180)/2)-PI()*((180-$B411)/180)*(R$406+($B$403/2)*(0.65+0.5*LOG(R$406/$B$403)))),(2*(R$406+$B$403)-PI()*((180-$B411)/180)*(R$406+($B$403/2)*(0.65+0.5*LOG(R$406/$B$403)))))))</f>
        <v>-12.6807206786041</v>
      </c>
    </row>
    <row r="412" customFormat="false" ht="12.75" hidden="false" customHeight="false" outlineLevel="0" collapsed="false">
      <c r="A412" s="0" t="s">
        <v>49</v>
      </c>
      <c r="B412" s="5" t="n">
        <v>20</v>
      </c>
      <c r="C412" s="6" t="n">
        <f aca="false">IF($B412&gt;165,0,(IF($B412&gt;90,(2*(C$406+$B$403)*TAN(((180-$B412)*PI()/180)/2)-PI()*((180-$B412)/180)*(C$406+($B$403/2)*(0.65+0.5*LOG(C$406/$B$403)))),(2*(C$406+$B$403)-PI()*((180-$B412)/180)*(C$406+($B$403/2)*(0.65+0.5*LOG(C$406/$B$403)))))))</f>
        <v>1.57984890413438</v>
      </c>
      <c r="D412" s="6" t="n">
        <f aca="false">IF($B412&gt;165,0,(IF($B412&gt;90,(2*(D$406+$B$403)*TAN(((180-$B412)*PI()/180)/2)-PI()*((180-$B412)/180)*(D$406+($B$403/2)*(0.65+0.5*LOG(D$406/$B$403)))),(2*(D$406+$B$403)-PI()*((180-$B412)/180)*(D$406+($B$403/2)*(0.65+0.5*LOG(D$406/$B$403)))))))</f>
        <v>1.29050800447038</v>
      </c>
      <c r="E412" s="6" t="n">
        <f aca="false">IF($B412&gt;165,0,(IF($B412&gt;90,(2*(E$406+$B$403)*TAN(((180-$B412)*PI()/180)/2)-PI()*((180-$B412)/180)*(E$406+($B$403/2)*(0.65+0.5*LOG(E$406/$B$403)))),(2*(E$406+$B$403)-PI()*((180-$B412)/180)*(E$406+($B$403/2)*(0.65+0.5*LOG(E$406/$B$403)))))))</f>
        <v>1.15768852790686</v>
      </c>
      <c r="F412" s="6" t="n">
        <f aca="false">IF($B412&gt;165,0,(IF($B412&gt;90,(2*(F$406+$B$403)*TAN(((180-$B412)*PI()/180)/2)-PI()*((180-$B412)/180)*(F$406+($B$403/2)*(0.65+0.5*LOG(F$406/$B$403)))),(2*(F$406+$B$403)-PI()*((180-$B412)/180)*(F$406+($B$403/2)*(0.65+0.5*LOG(F$406/$B$403)))))))</f>
        <v>1.03051871552373</v>
      </c>
      <c r="G412" s="6" t="n">
        <f aca="false">IF($B412&gt;165,0,(IF($B412&gt;90,(2*(G$406+$B$403)*TAN(((180-$B412)*PI()/180)/2)-PI()*((180-$B412)/180)*(G$406+($B$403/2)*(0.65+0.5*LOG(G$406/$B$403)))),(2*(G$406+$B$403)-PI()*((180-$B412)/180)*(G$406+($B$403/2)*(0.65+0.5*LOG(G$406/$B$403)))))))</f>
        <v>0.789094947923778</v>
      </c>
      <c r="H412" s="6" t="n">
        <f aca="false">IF($B412&gt;165,0,(IF($B412&gt;90,(2*(H$406+$B$403)*TAN(((180-$B412)*PI()/180)/2)-PI()*((180-$B412)/180)*(H$406+($B$403/2)*(0.65+0.5*LOG(H$406/$B$403)))),(2*(H$406+$B$403)-PI()*((180-$B412)/180)*(H$406+($B$403/2)*(0.65+0.5*LOG(H$406/$B$403)))))))</f>
        <v>0.341248687621598</v>
      </c>
      <c r="I412" s="6" t="n">
        <f aca="false">IF($B412&gt;165,0,(IF($B412&gt;90,(2*(I$406+$B$403)*TAN(((180-$B412)*PI()/180)/2)-PI()*((180-$B412)/180)*(I$406+($B$403/2)*(0.65+0.5*LOG(I$406/$B$403)))),(2*(I$406+$B$403)-PI()*((180-$B412)/180)*(I$406+($B$403/2)*(0.65+0.5*LOG(I$406/$B$403)))))))</f>
        <v>0.0253345043468611</v>
      </c>
      <c r="J412" s="6" t="n">
        <f aca="false">IF($B412&gt;165,0,(IF($B412&gt;90,(2*(J$406+$B$403)*TAN(((180-$B412)*PI()/180)/2)-PI()*((180-$B412)/180)*(J$406+($B$403/2)*(0.65+0.5*LOG(J$406/$B$403)))),(2*(J$406+$B$403)-PI()*((180-$B412)/180)*(J$406+($B$403/2)*(0.65+0.5*LOG(J$406/$B$403)))))))</f>
        <v>-0.57499329186717</v>
      </c>
      <c r="K412" s="6" t="n">
        <f aca="false">IF($B412&gt;165,0,(IF($B412&gt;90,(2*(K$406+$B$403)*TAN(((180-$B412)*PI()/180)/2)-PI()*((180-$B412)/180)*(K$406+($B$403/2)*(0.65+0.5*LOG(K$406/$B$403)))),(2*(K$406+$B$403)-PI()*((180-$B412)/180)*(K$406+($B$403/2)*(0.65+0.5*LOG(K$406/$B$403)))))))</f>
        <v>-1.14834033371228</v>
      </c>
      <c r="L412" s="6" t="n">
        <f aca="false">IF($B412&gt;165,0,(IF($B412&gt;90,(2*(L$406+$B$403)*TAN(((180-$B412)*PI()/180)/2)-PI()*((180-$B412)/180)*(L$406+($B$403/2)*(0.65+0.5*LOG(L$406/$B$403)))),(2*(L$406+$B$403)-PI()*((180-$B412)/180)*(L$406+($B$403/2)*(0.65+0.5*LOG(L$406/$B$403)))))))</f>
        <v>-1.79570429601194</v>
      </c>
      <c r="M412" s="6" t="n">
        <f aca="false">IF($B412&gt;165,0,(IF($B412&gt;90,(2*(M$406+$B$403)*TAN(((180-$B412)*PI()/180)/2)-PI()*((180-$B412)/180)*(M$406+($B$403/2)*(0.65+0.5*LOG(M$406/$B$403)))),(2*(M$406+$B$403)-PI()*((180-$B412)/180)*(M$406+($B$403/2)*(0.65+0.5*LOG(M$406/$B$403)))))))</f>
        <v>-2.87154817414053</v>
      </c>
      <c r="N412" s="6" t="n">
        <f aca="false">IF($B412&gt;165,0,(IF($B412&gt;90,(2*(N$406+$B$403)*TAN(((180-$B412)*PI()/180)/2)-PI()*((180-$B412)/180)*(N$406+($B$403/2)*(0.65+0.5*LOG(N$406/$B$403)))),(2*(N$406+$B$403)-PI()*((180-$B412)/180)*(N$406+($B$403/2)*(0.65+0.5*LOG(N$406/$B$403)))))))</f>
        <v>-3.9204112979002</v>
      </c>
      <c r="O412" s="6" t="n">
        <f aca="false">IF($B412&gt;165,0,(IF($B412&gt;90,(2*(O$406+$B$403)*TAN(((180-$B412)*PI()/180)/2)-PI()*((180-$B412)/180)*(O$406+($B$403/2)*(0.65+0.5*LOG(O$406/$B$403)))),(2*(O$406+$B$403)-PI()*((180-$B412)/180)*(O$406+($B$403/2)*(0.65+0.5*LOG(O$406/$B$403)))))))</f>
        <v>-5.03726751738809</v>
      </c>
      <c r="P412" s="6" t="n">
        <f aca="false">IF($B412&gt;165,0,(IF($B412&gt;90,(2*(P$406+$B$403)*TAN(((180-$B412)*PI()/180)/2)-PI()*((180-$B412)/180)*(P$406+($B$403/2)*(0.65+0.5*LOG(P$406/$B$403)))),(2*(P$406+$B$403)-PI()*((180-$B412)/180)*(P$406+($B$403/2)*(0.65+0.5*LOG(P$406/$B$403)))))))</f>
        <v>-7.14942006439121</v>
      </c>
      <c r="Q412" s="6" t="n">
        <f aca="false">IF($B412&gt;165,0,(IF($B412&gt;90,(2*(Q$406+$B$403)*TAN(((180-$B412)*PI()/180)/2)-PI()*((180-$B412)/180)*(Q$406+($B$403/2)*(0.65+0.5*LOG(Q$406/$B$403)))),(2*(Q$406+$B$403)-PI()*((180-$B412)/180)*(Q$406+($B$403/2)*(0.65+0.5*LOG(Q$406/$B$403)))))))</f>
        <v>-9.232221000677</v>
      </c>
      <c r="R412" s="6" t="n">
        <f aca="false">IF($B412&gt;165,0,(IF($B412&gt;90,(2*(R$406+$B$403)*TAN(((180-$B412)*PI()/180)/2)-PI()*((180-$B412)/180)*(R$406+($B$403/2)*(0.65+0.5*LOG(R$406/$B$403)))),(2*(R$406+$B$403)-PI()*((180-$B412)/180)*(R$406+($B$403/2)*(0.65+0.5*LOG(R$406/$B$403)))))))</f>
        <v>-11.2964564156161</v>
      </c>
    </row>
    <row r="413" customFormat="false" ht="12.75" hidden="false" customHeight="false" outlineLevel="0" collapsed="false">
      <c r="A413" s="0" t="s">
        <v>49</v>
      </c>
      <c r="B413" s="5" t="n">
        <v>25</v>
      </c>
      <c r="C413" s="6" t="n">
        <f aca="false">IF($B413&gt;165,0,(IF($B413&gt;90,(2*(C$406+$B$403)*TAN(((180-$B413)*PI()/180)/2)-PI()*((180-$B413)/180)*(C$406+($B$403/2)*(0.65+0.5*LOG(C$406/$B$403)))),(2*(C$406+$B$403)-PI()*((180-$B413)/180)*(C$406+($B$403/2)*(0.65+0.5*LOG(C$406/$B$403)))))))</f>
        <v>1.66172862588018</v>
      </c>
      <c r="D413" s="6" t="n">
        <f aca="false">IF($B413&gt;165,0,(IF($B413&gt;90,(2*(D$406+$B$403)*TAN(((180-$B413)*PI()/180)/2)-PI()*((180-$B413)/180)*(D$406+($B$403/2)*(0.65+0.5*LOG(D$406/$B$403)))),(2*(D$406+$B$403)-PI()*((180-$B413)/180)*(D$406+($B$403/2)*(0.65+0.5*LOG(D$406/$B$403)))))))</f>
        <v>1.39392962933068</v>
      </c>
      <c r="E413" s="6" t="n">
        <f aca="false">IF($B413&gt;165,0,(IF($B413&gt;90,(2*(E$406+$B$403)*TAN(((180-$B413)*PI()/180)/2)-PI()*((180-$B413)/180)*(E$406+($B$403/2)*(0.65+0.5*LOG(E$406/$B$403)))),(2*(E$406+$B$403)-PI()*((180-$B413)/180)*(E$406+($B$403/2)*(0.65+0.5*LOG(E$406/$B$403)))))))</f>
        <v>1.27151076140977</v>
      </c>
      <c r="F413" s="6" t="n">
        <f aca="false">IF($B413&gt;165,0,(IF($B413&gt;90,(2*(F$406+$B$403)*TAN(((180-$B413)*PI()/180)/2)-PI()*((180-$B413)/180)*(F$406+($B$403/2)*(0.65+0.5*LOG(F$406/$B$403)))),(2*(F$406+$B$403)-PI()*((180-$B413)/180)*(F$406+($B$403/2)*(0.65+0.5*LOG(F$406/$B$403)))))))</f>
        <v>1.15456500566361</v>
      </c>
      <c r="G413" s="6" t="n">
        <f aca="false">IF($B413&gt;165,0,(IF($B413&gt;90,(2*(G$406+$B$403)*TAN(((180-$B413)*PI()/180)/2)-PI()*((180-$B413)/180)*(G$406+($B$403/2)*(0.65+0.5*LOG(G$406/$B$403)))),(2*(G$406+$B$403)-PI()*((180-$B413)/180)*(G$406+($B$403/2)*(0.65+0.5*LOG(G$406/$B$403)))))))</f>
        <v>0.933185730801159</v>
      </c>
      <c r="H413" s="6" t="n">
        <f aca="false">IF($B413&gt;165,0,(IF($B413&gt;90,(2*(H$406+$B$403)*TAN(((180-$B413)*PI()/180)/2)-PI()*((180-$B413)/180)*(H$406+($B$403/2)*(0.65+0.5*LOG(H$406/$B$403)))),(2*(H$406+$B$403)-PI()*((180-$B413)/180)*(H$406+($B$403/2)*(0.65+0.5*LOG(H$406/$B$403)))))))</f>
        <v>0.524334666133424</v>
      </c>
      <c r="I413" s="6" t="n">
        <f aca="false">IF($B413&gt;165,0,(IF($B413&gt;90,(2*(I$406+$B$403)*TAN(((180-$B413)*PI()/180)/2)-PI()*((180-$B413)/180)*(I$406+($B$403/2)*(0.65+0.5*LOG(I$406/$B$403)))),(2*(I$406+$B$403)-PI()*((180-$B413)/180)*(I$406+($B$403/2)*(0.65+0.5*LOG(I$406/$B$403)))))))</f>
        <v>0.237042801086021</v>
      </c>
      <c r="J413" s="6" t="n">
        <f aca="false">IF($B413&gt;165,0,(IF($B413&gt;90,(2*(J$406+$B$403)*TAN(((180-$B413)*PI()/180)/2)-PI()*((180-$B413)/180)*(J$406+($B$403/2)*(0.65+0.5*LOG(J$406/$B$403)))),(2*(J$406+$B$403)-PI()*((180-$B413)/180)*(J$406+($B$403/2)*(0.65+0.5*LOG(J$406/$B$403)))))))</f>
        <v>-0.307024751496321</v>
      </c>
      <c r="K413" s="6" t="n">
        <f aca="false">IF($B413&gt;165,0,(IF($B413&gt;90,(2*(K$406+$B$403)*TAN(((180-$B413)*PI()/180)/2)-PI()*((180-$B413)/180)*(K$406+($B$403/2)*(0.65+0.5*LOG(K$406/$B$403)))),(2*(K$406+$B$403)-PI()*((180-$B413)/180)*(K$406+($B$403/2)*(0.65+0.5*LOG(K$406/$B$403)))))))</f>
        <v>-0.824954698283772</v>
      </c>
      <c r="L413" s="6" t="n">
        <f aca="false">IF($B413&gt;165,0,(IF($B413&gt;90,(2*(L$406+$B$403)*TAN(((180-$B413)*PI()/180)/2)-PI()*((180-$B413)/180)*(L$406+($B$403/2)*(0.65+0.5*LOG(L$406/$B$403)))),(2*(L$406+$B$403)-PI()*((180-$B413)/180)*(L$406+($B$403/2)*(0.65+0.5*LOG(L$406/$B$403)))))))</f>
        <v>-1.40833853676157</v>
      </c>
      <c r="M413" s="6" t="n">
        <f aca="false">IF($B413&gt;165,0,(IF($B413&gt;90,(2*(M$406+$B$403)*TAN(((180-$B413)*PI()/180)/2)-PI()*((180-$B413)/180)*(M$406+($B$403/2)*(0.65+0.5*LOG(M$406/$B$403)))),(2*(M$406+$B$403)-PI()*((180-$B413)/180)*(M$406+($B$403/2)*(0.65+0.5*LOG(M$406/$B$403)))))))</f>
        <v>-2.37556229369864</v>
      </c>
      <c r="N413" s="6" t="n">
        <f aca="false">IF($B413&gt;165,0,(IF($B413&gt;90,(2*(N$406+$B$403)*TAN(((180-$B413)*PI()/180)/2)-PI()*((180-$B413)/180)*(N$406+($B$403/2)*(0.65+0.5*LOG(N$406/$B$403)))),(2*(N$406+$B$403)-PI()*((180-$B413)/180)*(N$406+($B$403/2)*(0.65+0.5*LOG(N$406/$B$403)))))))</f>
        <v>-3.31664844484082</v>
      </c>
      <c r="O413" s="6" t="n">
        <f aca="false">IF($B413&gt;165,0,(IF($B413&gt;90,(2*(O$406+$B$403)*TAN(((180-$B413)*PI()/180)/2)-PI()*((180-$B413)/180)*(O$406+($B$403/2)*(0.65+0.5*LOG(O$406/$B$403)))),(2*(O$406+$B$403)-PI()*((180-$B413)/180)*(O$406+($B$403/2)*(0.65+0.5*LOG(O$406/$B$403)))))))</f>
        <v>-4.31735290746971</v>
      </c>
      <c r="P413" s="6" t="n">
        <f aca="false">IF($B413&gt;165,0,(IF($B413&gt;90,(2*(P$406+$B$403)*TAN(((180-$B413)*PI()/180)/2)-PI()*((180-$B413)/180)*(P$406+($B$403/2)*(0.65+0.5*LOG(P$406/$B$403)))),(2*(P$406+$B$403)-PI()*((180-$B413)/180)*(P$406+($B$403/2)*(0.65+0.5*LOG(P$406/$B$403)))))))</f>
        <v>-6.20725068737899</v>
      </c>
      <c r="Q413" s="6" t="n">
        <f aca="false">IF($B413&gt;165,0,(IF($B413&gt;90,(2*(Q$406+$B$403)*TAN(((180-$B413)*PI()/180)/2)-PI()*((180-$B413)/180)*(Q$406+($B$403/2)*(0.65+0.5*LOG(Q$406/$B$403)))),(2*(Q$406+$B$403)-PI()*((180-$B413)/180)*(Q$406+($B$403/2)*(0.65+0.5*LOG(Q$406/$B$403)))))))</f>
        <v>-8.06871409440584</v>
      </c>
      <c r="R413" s="6" t="n">
        <f aca="false">IF($B413&gt;165,0,(IF($B413&gt;90,(2*(R$406+$B$403)*TAN(((180-$B413)*PI()/180)/2)-PI()*((180-$B413)/180)*(R$406+($B$403/2)*(0.65+0.5*LOG(R$406/$B$403)))),(2*(R$406+$B$403)-PI()*((180-$B413)/180)*(R$406+($B$403/2)*(0.65+0.5*LOG(R$406/$B$403)))))))</f>
        <v>-9.91219215262808</v>
      </c>
    </row>
    <row r="414" customFormat="false" ht="12.75" hidden="false" customHeight="false" outlineLevel="0" collapsed="false">
      <c r="A414" s="0" t="s">
        <v>49</v>
      </c>
      <c r="B414" s="5" t="n">
        <v>30</v>
      </c>
      <c r="C414" s="6" t="n">
        <f aca="false">IF($B414&gt;165,0,(IF($B414&gt;90,(2*(C$406+$B$403)*TAN(((180-$B414)*PI()/180)/2)-PI()*((180-$B414)/180)*(C$406+($B$403/2)*(0.65+0.5*LOG(C$406/$B$403)))),(2*(C$406+$B$403)-PI()*((180-$B414)/180)*(C$406+($B$403/2)*(0.65+0.5*LOG(C$406/$B$403)))))))</f>
        <v>1.74360834762598</v>
      </c>
      <c r="D414" s="6" t="n">
        <f aca="false">IF($B414&gt;165,0,(IF($B414&gt;90,(2*(D$406+$B$403)*TAN(((180-$B414)*PI()/180)/2)-PI()*((180-$B414)/180)*(D$406+($B$403/2)*(0.65+0.5*LOG(D$406/$B$403)))),(2*(D$406+$B$403)-PI()*((180-$B414)/180)*(D$406+($B$403/2)*(0.65+0.5*LOG(D$406/$B$403)))))))</f>
        <v>1.49735125419098</v>
      </c>
      <c r="E414" s="6" t="n">
        <f aca="false">IF($B414&gt;165,0,(IF($B414&gt;90,(2*(E$406+$B$403)*TAN(((180-$B414)*PI()/180)/2)-PI()*((180-$B414)/180)*(E$406+($B$403/2)*(0.65+0.5*LOG(E$406/$B$403)))),(2*(E$406+$B$403)-PI()*((180-$B414)/180)*(E$406+($B$403/2)*(0.65+0.5*LOG(E$406/$B$403)))))))</f>
        <v>1.38533299491268</v>
      </c>
      <c r="F414" s="6" t="n">
        <f aca="false">IF($B414&gt;165,0,(IF($B414&gt;90,(2*(F$406+$B$403)*TAN(((180-$B414)*PI()/180)/2)-PI()*((180-$B414)/180)*(F$406+($B$403/2)*(0.65+0.5*LOG(F$406/$B$403)))),(2*(F$406+$B$403)-PI()*((180-$B414)/180)*(F$406+($B$403/2)*(0.65+0.5*LOG(F$406/$B$403)))))))</f>
        <v>1.2786112958035</v>
      </c>
      <c r="G414" s="6" t="n">
        <f aca="false">IF($B414&gt;165,0,(IF($B414&gt;90,(2*(G$406+$B$403)*TAN(((180-$B414)*PI()/180)/2)-PI()*((180-$B414)/180)*(G$406+($B$403/2)*(0.65+0.5*LOG(G$406/$B$403)))),(2*(G$406+$B$403)-PI()*((180-$B414)/180)*(G$406+($B$403/2)*(0.65+0.5*LOG(G$406/$B$403)))))))</f>
        <v>1.07727651367854</v>
      </c>
      <c r="H414" s="6" t="n">
        <f aca="false">IF($B414&gt;165,0,(IF($B414&gt;90,(2*(H$406+$B$403)*TAN(((180-$B414)*PI()/180)/2)-PI()*((180-$B414)/180)*(H$406+($B$403/2)*(0.65+0.5*LOG(H$406/$B$403)))),(2*(H$406+$B$403)-PI()*((180-$B414)/180)*(H$406+($B$403/2)*(0.65+0.5*LOG(H$406/$B$403)))))))</f>
        <v>0.707420644645248</v>
      </c>
      <c r="I414" s="6" t="n">
        <f aca="false">IF($B414&gt;165,0,(IF($B414&gt;90,(2*(I$406+$B$403)*TAN(((180-$B414)*PI()/180)/2)-PI()*((180-$B414)/180)*(I$406+($B$403/2)*(0.65+0.5*LOG(I$406/$B$403)))),(2*(I$406+$B$403)-PI()*((180-$B414)/180)*(I$406+($B$403/2)*(0.65+0.5*LOG(I$406/$B$403)))))))</f>
        <v>0.448751097825182</v>
      </c>
      <c r="J414" s="6" t="n">
        <f aca="false">IF($B414&gt;165,0,(IF($B414&gt;90,(2*(J$406+$B$403)*TAN(((180-$B414)*PI()/180)/2)-PI()*((180-$B414)/180)*(J$406+($B$403/2)*(0.65+0.5*LOG(J$406/$B$403)))),(2*(J$406+$B$403)-PI()*((180-$B414)/180)*(J$406+($B$403/2)*(0.65+0.5*LOG(J$406/$B$403)))))))</f>
        <v>-0.0390562111254713</v>
      </c>
      <c r="K414" s="6" t="n">
        <f aca="false">IF($B414&gt;165,0,(IF($B414&gt;90,(2*(K$406+$B$403)*TAN(((180-$B414)*PI()/180)/2)-PI()*((180-$B414)/180)*(K$406+($B$403/2)*(0.65+0.5*LOG(K$406/$B$403)))),(2*(K$406+$B$403)-PI()*((180-$B414)/180)*(K$406+($B$403/2)*(0.65+0.5*LOG(K$406/$B$403)))))))</f>
        <v>-0.501569062855264</v>
      </c>
      <c r="L414" s="6" t="n">
        <f aca="false">IF($B414&gt;165,0,(IF($B414&gt;90,(2*(L$406+$B$403)*TAN(((180-$B414)*PI()/180)/2)-PI()*((180-$B414)/180)*(L$406+($B$403/2)*(0.65+0.5*LOG(L$406/$B$403)))),(2*(L$406+$B$403)-PI()*((180-$B414)/180)*(L$406+($B$403/2)*(0.65+0.5*LOG(L$406/$B$403)))))))</f>
        <v>-1.0209727775112</v>
      </c>
      <c r="M414" s="6" t="n">
        <f aca="false">IF($B414&gt;165,0,(IF($B414&gt;90,(2*(M$406+$B$403)*TAN(((180-$B414)*PI()/180)/2)-PI()*((180-$B414)/180)*(M$406+($B$403/2)*(0.65+0.5*LOG(M$406/$B$403)))),(2*(M$406+$B$403)-PI()*((180-$B414)/180)*(M$406+($B$403/2)*(0.65+0.5*LOG(M$406/$B$403)))))))</f>
        <v>-1.87957641325675</v>
      </c>
      <c r="N414" s="6" t="n">
        <f aca="false">IF($B414&gt;165,0,(IF($B414&gt;90,(2*(N$406+$B$403)*TAN(((180-$B414)*PI()/180)/2)-PI()*((180-$B414)/180)*(N$406+($B$403/2)*(0.65+0.5*LOG(N$406/$B$403)))),(2*(N$406+$B$403)-PI()*((180-$B414)/180)*(N$406+($B$403/2)*(0.65+0.5*LOG(N$406/$B$403)))))))</f>
        <v>-2.71288559178143</v>
      </c>
      <c r="O414" s="6" t="n">
        <f aca="false">IF($B414&gt;165,0,(IF($B414&gt;90,(2*(O$406+$B$403)*TAN(((180-$B414)*PI()/180)/2)-PI()*((180-$B414)/180)*(O$406+($B$403/2)*(0.65+0.5*LOG(O$406/$B$403)))),(2*(O$406+$B$403)-PI()*((180-$B414)/180)*(O$406+($B$403/2)*(0.65+0.5*LOG(O$406/$B$403)))))))</f>
        <v>-3.59743829755133</v>
      </c>
      <c r="P414" s="6" t="n">
        <f aca="false">IF($B414&gt;165,0,(IF($B414&gt;90,(2*(P$406+$B$403)*TAN(((180-$B414)*PI()/180)/2)-PI()*((180-$B414)/180)*(P$406+($B$403/2)*(0.65+0.5*LOG(P$406/$B$403)))),(2*(P$406+$B$403)-PI()*((180-$B414)/180)*(P$406+($B$403/2)*(0.65+0.5*LOG(P$406/$B$403)))))))</f>
        <v>-5.26508131036676</v>
      </c>
      <c r="Q414" s="6" t="n">
        <f aca="false">IF($B414&gt;165,0,(IF($B414&gt;90,(2*(Q$406+$B$403)*TAN(((180-$B414)*PI()/180)/2)-PI()*((180-$B414)/180)*(Q$406+($B$403/2)*(0.65+0.5*LOG(Q$406/$B$403)))),(2*(Q$406+$B$403)-PI()*((180-$B414)/180)*(Q$406+($B$403/2)*(0.65+0.5*LOG(Q$406/$B$403)))))))</f>
        <v>-6.90520718813469</v>
      </c>
      <c r="R414" s="6" t="n">
        <f aca="false">IF($B414&gt;165,0,(IF($B414&gt;90,(2*(R$406+$B$403)*TAN(((180-$B414)*PI()/180)/2)-PI()*((180-$B414)/180)*(R$406+($B$403/2)*(0.65+0.5*LOG(R$406/$B$403)))),(2*(R$406+$B$403)-PI()*((180-$B414)/180)*(R$406+($B$403/2)*(0.65+0.5*LOG(R$406/$B$403)))))))</f>
        <v>-8.52792788964008</v>
      </c>
    </row>
    <row r="415" customFormat="false" ht="12.75" hidden="false" customHeight="false" outlineLevel="0" collapsed="false">
      <c r="A415" s="0" t="s">
        <v>49</v>
      </c>
      <c r="B415" s="5" t="n">
        <v>35</v>
      </c>
      <c r="C415" s="6" t="n">
        <f aca="false">IF($B415&gt;165,0,(IF($B415&gt;90,(2*(C$406+$B$403)*TAN(((180-$B415)*PI()/180)/2)-PI()*((180-$B415)/180)*(C$406+($B$403/2)*(0.65+0.5*LOG(C$406/$B$403)))),(2*(C$406+$B$403)-PI()*((180-$B415)/180)*(C$406+($B$403/2)*(0.65+0.5*LOG(C$406/$B$403)))))))</f>
        <v>1.82548806937178</v>
      </c>
      <c r="D415" s="6" t="n">
        <f aca="false">IF($B415&gt;165,0,(IF($B415&gt;90,(2*(D$406+$B$403)*TAN(((180-$B415)*PI()/180)/2)-PI()*((180-$B415)/180)*(D$406+($B$403/2)*(0.65+0.5*LOG(D$406/$B$403)))),(2*(D$406+$B$403)-PI()*((180-$B415)/180)*(D$406+($B$403/2)*(0.65+0.5*LOG(D$406/$B$403)))))))</f>
        <v>1.60077287905128</v>
      </c>
      <c r="E415" s="6" t="n">
        <f aca="false">IF($B415&gt;165,0,(IF($B415&gt;90,(2*(E$406+$B$403)*TAN(((180-$B415)*PI()/180)/2)-PI()*((180-$B415)/180)*(E$406+($B$403/2)*(0.65+0.5*LOG(E$406/$B$403)))),(2*(E$406+$B$403)-PI()*((180-$B415)/180)*(E$406+($B$403/2)*(0.65+0.5*LOG(E$406/$B$403)))))))</f>
        <v>1.4991552284156</v>
      </c>
      <c r="F415" s="6" t="n">
        <f aca="false">IF($B415&gt;165,0,(IF($B415&gt;90,(2*(F$406+$B$403)*TAN(((180-$B415)*PI()/180)/2)-PI()*((180-$B415)/180)*(F$406+($B$403/2)*(0.65+0.5*LOG(F$406/$B$403)))),(2*(F$406+$B$403)-PI()*((180-$B415)/180)*(F$406+($B$403/2)*(0.65+0.5*LOG(F$406/$B$403)))))))</f>
        <v>1.40265758594338</v>
      </c>
      <c r="G415" s="6" t="n">
        <f aca="false">IF($B415&gt;165,0,(IF($B415&gt;90,(2*(G$406+$B$403)*TAN(((180-$B415)*PI()/180)/2)-PI()*((180-$B415)/180)*(G$406+($B$403/2)*(0.65+0.5*LOG(G$406/$B$403)))),(2*(G$406+$B$403)-PI()*((180-$B415)/180)*(G$406+($B$403/2)*(0.65+0.5*LOG(G$406/$B$403)))))))</f>
        <v>1.22136729655592</v>
      </c>
      <c r="H415" s="6" t="n">
        <f aca="false">IF($B415&gt;165,0,(IF($B415&gt;90,(2*(H$406+$B$403)*TAN(((180-$B415)*PI()/180)/2)-PI()*((180-$B415)/180)*(H$406+($B$403/2)*(0.65+0.5*LOG(H$406/$B$403)))),(2*(H$406+$B$403)-PI()*((180-$B415)/180)*(H$406+($B$403/2)*(0.65+0.5*LOG(H$406/$B$403)))))))</f>
        <v>0.890506623157073</v>
      </c>
      <c r="I415" s="6" t="n">
        <f aca="false">IF($B415&gt;165,0,(IF($B415&gt;90,(2*(I$406+$B$403)*TAN(((180-$B415)*PI()/180)/2)-PI()*((180-$B415)/180)*(I$406+($B$403/2)*(0.65+0.5*LOG(I$406/$B$403)))),(2*(I$406+$B$403)-PI()*((180-$B415)/180)*(I$406+($B$403/2)*(0.65+0.5*LOG(I$406/$B$403)))))))</f>
        <v>0.660459394564342</v>
      </c>
      <c r="J415" s="6" t="n">
        <f aca="false">IF($B415&gt;165,0,(IF($B415&gt;90,(2*(J$406+$B$403)*TAN(((180-$B415)*PI()/180)/2)-PI()*((180-$B415)/180)*(J$406+($B$403/2)*(0.65+0.5*LOG(J$406/$B$403)))),(2*(J$406+$B$403)-PI()*((180-$B415)/180)*(J$406+($B$403/2)*(0.65+0.5*LOG(J$406/$B$403)))))))</f>
        <v>0.228912329245377</v>
      </c>
      <c r="K415" s="6" t="n">
        <f aca="false">IF($B415&gt;165,0,(IF($B415&gt;90,(2*(K$406+$B$403)*TAN(((180-$B415)*PI()/180)/2)-PI()*((180-$B415)/180)*(K$406+($B$403/2)*(0.65+0.5*LOG(K$406/$B$403)))),(2*(K$406+$B$403)-PI()*((180-$B415)/180)*(K$406+($B$403/2)*(0.65+0.5*LOG(K$406/$B$403)))))))</f>
        <v>-0.178183427426756</v>
      </c>
      <c r="L415" s="6" t="n">
        <f aca="false">IF($B415&gt;165,0,(IF($B415&gt;90,(2*(L$406+$B$403)*TAN(((180-$B415)*PI()/180)/2)-PI()*((180-$B415)/180)*(L$406+($B$403/2)*(0.65+0.5*LOG(L$406/$B$403)))),(2*(L$406+$B$403)-PI()*((180-$B415)/180)*(L$406+($B$403/2)*(0.65+0.5*LOG(L$406/$B$403)))))))</f>
        <v>-0.633607018260827</v>
      </c>
      <c r="M415" s="6" t="n">
        <f aca="false">IF($B415&gt;165,0,(IF($B415&gt;90,(2*(M$406+$B$403)*TAN(((180-$B415)*PI()/180)/2)-PI()*((180-$B415)/180)*(M$406+($B$403/2)*(0.65+0.5*LOG(M$406/$B$403)))),(2*(M$406+$B$403)-PI()*((180-$B415)/180)*(M$406+($B$403/2)*(0.65+0.5*LOG(M$406/$B$403)))))))</f>
        <v>-1.38359053281486</v>
      </c>
      <c r="N415" s="6" t="n">
        <f aca="false">IF($B415&gt;165,0,(IF($B415&gt;90,(2*(N$406+$B$403)*TAN(((180-$B415)*PI()/180)/2)-PI()*((180-$B415)/180)*(N$406+($B$403/2)*(0.65+0.5*LOG(N$406/$B$403)))),(2*(N$406+$B$403)-PI()*((180-$B415)/180)*(N$406+($B$403/2)*(0.65+0.5*LOG(N$406/$B$403)))))))</f>
        <v>-2.10912273872206</v>
      </c>
      <c r="O415" s="6" t="n">
        <f aca="false">IF($B415&gt;165,0,(IF($B415&gt;90,(2*(O$406+$B$403)*TAN(((180-$B415)*PI()/180)/2)-PI()*((180-$B415)/180)*(O$406+($B$403/2)*(0.65+0.5*LOG(O$406/$B$403)))),(2*(O$406+$B$403)-PI()*((180-$B415)/180)*(O$406+($B$403/2)*(0.65+0.5*LOG(O$406/$B$403)))))))</f>
        <v>-2.87752368763296</v>
      </c>
      <c r="P415" s="6" t="n">
        <f aca="false">IF($B415&gt;165,0,(IF($B415&gt;90,(2*(P$406+$B$403)*TAN(((180-$B415)*PI()/180)/2)-PI()*((180-$B415)/180)*(P$406+($B$403/2)*(0.65+0.5*LOG(P$406/$B$403)))),(2*(P$406+$B$403)-PI()*((180-$B415)/180)*(P$406+($B$403/2)*(0.65+0.5*LOG(P$406/$B$403)))))))</f>
        <v>-4.32291193335454</v>
      </c>
      <c r="Q415" s="6" t="n">
        <f aca="false">IF($B415&gt;165,0,(IF($B415&gt;90,(2*(Q$406+$B$403)*TAN(((180-$B415)*PI()/180)/2)-PI()*((180-$B415)/180)*(Q$406+($B$403/2)*(0.65+0.5*LOG(Q$406/$B$403)))),(2*(Q$406+$B$403)-PI()*((180-$B415)/180)*(Q$406+($B$403/2)*(0.65+0.5*LOG(Q$406/$B$403)))))))</f>
        <v>-5.74170028186354</v>
      </c>
      <c r="R415" s="6" t="n">
        <f aca="false">IF($B415&gt;165,0,(IF($B415&gt;90,(2*(R$406+$B$403)*TAN(((180-$B415)*PI()/180)/2)-PI()*((180-$B415)/180)*(R$406+($B$403/2)*(0.65+0.5*LOG(R$406/$B$403)))),(2*(R$406+$B$403)-PI()*((180-$B415)/180)*(R$406+($B$403/2)*(0.65+0.5*LOG(R$406/$B$403)))))))</f>
        <v>-7.14366362665208</v>
      </c>
    </row>
    <row r="416" customFormat="false" ht="12.75" hidden="false" customHeight="false" outlineLevel="0" collapsed="false">
      <c r="A416" s="0" t="s">
        <v>49</v>
      </c>
      <c r="B416" s="5" t="n">
        <v>40</v>
      </c>
      <c r="C416" s="6" t="n">
        <f aca="false">IF($B416&gt;165,0,(IF($B416&gt;90,(2*(C$406+$B$403)*TAN(((180-$B416)*PI()/180)/2)-PI()*((180-$B416)/180)*(C$406+($B$403/2)*(0.65+0.5*LOG(C$406/$B$403)))),(2*(C$406+$B$403)-PI()*((180-$B416)/180)*(C$406+($B$403/2)*(0.65+0.5*LOG(C$406/$B$403)))))))</f>
        <v>1.90736779111758</v>
      </c>
      <c r="D416" s="6" t="n">
        <f aca="false">IF($B416&gt;165,0,(IF($B416&gt;90,(2*(D$406+$B$403)*TAN(((180-$B416)*PI()/180)/2)-PI()*((180-$B416)/180)*(D$406+($B$403/2)*(0.65+0.5*LOG(D$406/$B$403)))),(2*(D$406+$B$403)-PI()*((180-$B416)/180)*(D$406+($B$403/2)*(0.65+0.5*LOG(D$406/$B$403)))))))</f>
        <v>1.70419450391159</v>
      </c>
      <c r="E416" s="6" t="n">
        <f aca="false">IF($B416&gt;165,0,(IF($B416&gt;90,(2*(E$406+$B$403)*TAN(((180-$B416)*PI()/180)/2)-PI()*((180-$B416)/180)*(E$406+($B$403/2)*(0.65+0.5*LOG(E$406/$B$403)))),(2*(E$406+$B$403)-PI()*((180-$B416)/180)*(E$406+($B$403/2)*(0.65+0.5*LOG(E$406/$B$403)))))))</f>
        <v>1.61297746191851</v>
      </c>
      <c r="F416" s="6" t="n">
        <f aca="false">IF($B416&gt;165,0,(IF($B416&gt;90,(2*(F$406+$B$403)*TAN(((180-$B416)*PI()/180)/2)-PI()*((180-$B416)/180)*(F$406+($B$403/2)*(0.65+0.5*LOG(F$406/$B$403)))),(2*(F$406+$B$403)-PI()*((180-$B416)/180)*(F$406+($B$403/2)*(0.65+0.5*LOG(F$406/$B$403)))))))</f>
        <v>1.52670387608326</v>
      </c>
      <c r="G416" s="6" t="n">
        <f aca="false">IF($B416&gt;165,0,(IF($B416&gt;90,(2*(G$406+$B$403)*TAN(((180-$B416)*PI()/180)/2)-PI()*((180-$B416)/180)*(G$406+($B$403/2)*(0.65+0.5*LOG(G$406/$B$403)))),(2*(G$406+$B$403)-PI()*((180-$B416)/180)*(G$406+($B$403/2)*(0.65+0.5*LOG(G$406/$B$403)))))))</f>
        <v>1.36545807943331</v>
      </c>
      <c r="H416" s="6" t="n">
        <f aca="false">IF($B416&gt;165,0,(IF($B416&gt;90,(2*(H$406+$B$403)*TAN(((180-$B416)*PI()/180)/2)-PI()*((180-$B416)/180)*(H$406+($B$403/2)*(0.65+0.5*LOG(H$406/$B$403)))),(2*(H$406+$B$403)-PI()*((180-$B416)/180)*(H$406+($B$403/2)*(0.65+0.5*LOG(H$406/$B$403)))))))</f>
        <v>1.0735926016689</v>
      </c>
      <c r="I416" s="6" t="n">
        <f aca="false">IF($B416&gt;165,0,(IF($B416&gt;90,(2*(I$406+$B$403)*TAN(((180-$B416)*PI()/180)/2)-PI()*((180-$B416)/180)*(I$406+($B$403/2)*(0.65+0.5*LOG(I$406/$B$403)))),(2*(I$406+$B$403)-PI()*((180-$B416)/180)*(I$406+($B$403/2)*(0.65+0.5*LOG(I$406/$B$403)))))))</f>
        <v>0.872167691303504</v>
      </c>
      <c r="J416" s="6" t="n">
        <f aca="false">IF($B416&gt;165,0,(IF($B416&gt;90,(2*(J$406+$B$403)*TAN(((180-$B416)*PI()/180)/2)-PI()*((180-$B416)/180)*(J$406+($B$403/2)*(0.65+0.5*LOG(J$406/$B$403)))),(2*(J$406+$B$403)-PI()*((180-$B416)/180)*(J$406+($B$403/2)*(0.65+0.5*LOG(J$406/$B$403)))))))</f>
        <v>0.496880869616227</v>
      </c>
      <c r="K416" s="6" t="n">
        <f aca="false">IF($B416&gt;165,0,(IF($B416&gt;90,(2*(K$406+$B$403)*TAN(((180-$B416)*PI()/180)/2)-PI()*((180-$B416)/180)*(K$406+($B$403/2)*(0.65+0.5*LOG(K$406/$B$403)))),(2*(K$406+$B$403)-PI()*((180-$B416)/180)*(K$406+($B$403/2)*(0.65+0.5*LOG(K$406/$B$403)))))))</f>
        <v>0.145202208001756</v>
      </c>
      <c r="L416" s="6" t="n">
        <f aca="false">IF($B416&gt;165,0,(IF($B416&gt;90,(2*(L$406+$B$403)*TAN(((180-$B416)*PI()/180)/2)-PI()*((180-$B416)/180)*(L$406+($B$403/2)*(0.65+0.5*LOG(L$406/$B$403)))),(2*(L$406+$B$403)-PI()*((180-$B416)/180)*(L$406+($B$403/2)*(0.65+0.5*LOG(L$406/$B$403)))))))</f>
        <v>-0.246241259010452</v>
      </c>
      <c r="M416" s="6" t="n">
        <f aca="false">IF($B416&gt;165,0,(IF($B416&gt;90,(2*(M$406+$B$403)*TAN(((180-$B416)*PI()/180)/2)-PI()*((180-$B416)/180)*(M$406+($B$403/2)*(0.65+0.5*LOG(M$406/$B$403)))),(2*(M$406+$B$403)-PI()*((180-$B416)/180)*(M$406+($B$403/2)*(0.65+0.5*LOG(M$406/$B$403)))))))</f>
        <v>-0.887604652372964</v>
      </c>
      <c r="N416" s="6" t="n">
        <f aca="false">IF($B416&gt;165,0,(IF($B416&gt;90,(2*(N$406+$B$403)*TAN(((180-$B416)*PI()/180)/2)-PI()*((180-$B416)/180)*(N$406+($B$403/2)*(0.65+0.5*LOG(N$406/$B$403)))),(2*(N$406+$B$403)-PI()*((180-$B416)/180)*(N$406+($B$403/2)*(0.65+0.5*LOG(N$406/$B$403)))))))</f>
        <v>-1.50535988566267</v>
      </c>
      <c r="O416" s="6" t="n">
        <f aca="false">IF($B416&gt;165,0,(IF($B416&gt;90,(2*(O$406+$B$403)*TAN(((180-$B416)*PI()/180)/2)-PI()*((180-$B416)/180)*(O$406+($B$403/2)*(0.65+0.5*LOG(O$406/$B$403)))),(2*(O$406+$B$403)-PI()*((180-$B416)/180)*(O$406+($B$403/2)*(0.65+0.5*LOG(O$406/$B$403)))))))</f>
        <v>-2.15760907771458</v>
      </c>
      <c r="P416" s="6" t="n">
        <f aca="false">IF($B416&gt;165,0,(IF($B416&gt;90,(2*(P$406+$B$403)*TAN(((180-$B416)*PI()/180)/2)-PI()*((180-$B416)/180)*(P$406+($B$403/2)*(0.65+0.5*LOG(P$406/$B$403)))),(2*(P$406+$B$403)-PI()*((180-$B416)/180)*(P$406+($B$403/2)*(0.65+0.5*LOG(P$406/$B$403)))))))</f>
        <v>-3.38074255634231</v>
      </c>
      <c r="Q416" s="6" t="n">
        <f aca="false">IF($B416&gt;165,0,(IF($B416&gt;90,(2*(Q$406+$B$403)*TAN(((180-$B416)*PI()/180)/2)-PI()*((180-$B416)/180)*(Q$406+($B$403/2)*(0.65+0.5*LOG(Q$406/$B$403)))),(2*(Q$406+$B$403)-PI()*((180-$B416)/180)*(Q$406+($B$403/2)*(0.65+0.5*LOG(Q$406/$B$403)))))))</f>
        <v>-4.57819337559237</v>
      </c>
      <c r="R416" s="6" t="n">
        <f aca="false">IF($B416&gt;165,0,(IF($B416&gt;90,(2*(R$406+$B$403)*TAN(((180-$B416)*PI()/180)/2)-PI()*((180-$B416)/180)*(R$406+($B$403/2)*(0.65+0.5*LOG(R$406/$B$403)))),(2*(R$406+$B$403)-PI()*((180-$B416)/180)*(R$406+($B$403/2)*(0.65+0.5*LOG(R$406/$B$403)))))))</f>
        <v>-5.75939936366407</v>
      </c>
    </row>
    <row r="417" customFormat="false" ht="12.75" hidden="false" customHeight="false" outlineLevel="0" collapsed="false">
      <c r="A417" s="0" t="s">
        <v>49</v>
      </c>
      <c r="B417" s="5" t="n">
        <v>45</v>
      </c>
      <c r="C417" s="6" t="n">
        <f aca="false">IF($B417&gt;165,0,(IF($B417&gt;90,(2*(C$406+$B$403)*TAN(((180-$B417)*PI()/180)/2)-PI()*((180-$B417)/180)*(C$406+($B$403/2)*(0.65+0.5*LOG(C$406/$B$403)))),(2*(C$406+$B$403)-PI()*((180-$B417)/180)*(C$406+($B$403/2)*(0.65+0.5*LOG(C$406/$B$403)))))))</f>
        <v>1.98924751286338</v>
      </c>
      <c r="D417" s="6" t="n">
        <f aca="false">IF($B417&gt;165,0,(IF($B417&gt;90,(2*(D$406+$B$403)*TAN(((180-$B417)*PI()/180)/2)-PI()*((180-$B417)/180)*(D$406+($B$403/2)*(0.65+0.5*LOG(D$406/$B$403)))),(2*(D$406+$B$403)-PI()*((180-$B417)/180)*(D$406+($B$403/2)*(0.65+0.5*LOG(D$406/$B$403)))))))</f>
        <v>1.80761612877189</v>
      </c>
      <c r="E417" s="6" t="n">
        <f aca="false">IF($B417&gt;165,0,(IF($B417&gt;90,(2*(E$406+$B$403)*TAN(((180-$B417)*PI()/180)/2)-PI()*((180-$B417)/180)*(E$406+($B$403/2)*(0.65+0.5*LOG(E$406/$B$403)))),(2*(E$406+$B$403)-PI()*((180-$B417)/180)*(E$406+($B$403/2)*(0.65+0.5*LOG(E$406/$B$403)))))))</f>
        <v>1.72679969542142</v>
      </c>
      <c r="F417" s="6" t="n">
        <f aca="false">IF($B417&gt;165,0,(IF($B417&gt;90,(2*(F$406+$B$403)*TAN(((180-$B417)*PI()/180)/2)-PI()*((180-$B417)/180)*(F$406+($B$403/2)*(0.65+0.5*LOG(F$406/$B$403)))),(2*(F$406+$B$403)-PI()*((180-$B417)/180)*(F$406+($B$403/2)*(0.65+0.5*LOG(F$406/$B$403)))))))</f>
        <v>1.65075016622315</v>
      </c>
      <c r="G417" s="6" t="n">
        <f aca="false">IF($B417&gt;165,0,(IF($B417&gt;90,(2*(G$406+$B$403)*TAN(((180-$B417)*PI()/180)/2)-PI()*((180-$B417)/180)*(G$406+($B$403/2)*(0.65+0.5*LOG(G$406/$B$403)))),(2*(G$406+$B$403)-PI()*((180-$B417)/180)*(G$406+($B$403/2)*(0.65+0.5*LOG(G$406/$B$403)))))))</f>
        <v>1.50954886231069</v>
      </c>
      <c r="H417" s="6" t="n">
        <f aca="false">IF($B417&gt;165,0,(IF($B417&gt;90,(2*(H$406+$B$403)*TAN(((180-$B417)*PI()/180)/2)-PI()*((180-$B417)/180)*(H$406+($B$403/2)*(0.65+0.5*LOG(H$406/$B$403)))),(2*(H$406+$B$403)-PI()*((180-$B417)/180)*(H$406+($B$403/2)*(0.65+0.5*LOG(H$406/$B$403)))))))</f>
        <v>1.25667858018072</v>
      </c>
      <c r="I417" s="6" t="n">
        <f aca="false">IF($B417&gt;165,0,(IF($B417&gt;90,(2*(I$406+$B$403)*TAN(((180-$B417)*PI()/180)/2)-PI()*((180-$B417)/180)*(I$406+($B$403/2)*(0.65+0.5*LOG(I$406/$B$403)))),(2*(I$406+$B$403)-PI()*((180-$B417)/180)*(I$406+($B$403/2)*(0.65+0.5*LOG(I$406/$B$403)))))))</f>
        <v>1.08387598804266</v>
      </c>
      <c r="J417" s="6" t="n">
        <f aca="false">IF($B417&gt;165,0,(IF($B417&gt;90,(2*(J$406+$B$403)*TAN(((180-$B417)*PI()/180)/2)-PI()*((180-$B417)/180)*(J$406+($B$403/2)*(0.65+0.5*LOG(J$406/$B$403)))),(2*(J$406+$B$403)-PI()*((180-$B417)/180)*(J$406+($B$403/2)*(0.65+0.5*LOG(J$406/$B$403)))))))</f>
        <v>0.764849409987075</v>
      </c>
      <c r="K417" s="6" t="n">
        <f aca="false">IF($B417&gt;165,0,(IF($B417&gt;90,(2*(K$406+$B$403)*TAN(((180-$B417)*PI()/180)/2)-PI()*((180-$B417)/180)*(K$406+($B$403/2)*(0.65+0.5*LOG(K$406/$B$403)))),(2*(K$406+$B$403)-PI()*((180-$B417)/180)*(K$406+($B$403/2)*(0.65+0.5*LOG(K$406/$B$403)))))))</f>
        <v>0.468587843430264</v>
      </c>
      <c r="L417" s="6" t="n">
        <f aca="false">IF($B417&gt;165,0,(IF($B417&gt;90,(2*(L$406+$B$403)*TAN(((180-$B417)*PI()/180)/2)-PI()*((180-$B417)/180)*(L$406+($B$403/2)*(0.65+0.5*LOG(L$406/$B$403)))),(2*(L$406+$B$403)-PI()*((180-$B417)/180)*(L$406+($B$403/2)*(0.65+0.5*LOG(L$406/$B$403)))))))</f>
        <v>0.14112450023992</v>
      </c>
      <c r="M417" s="6" t="n">
        <f aca="false">IF($B417&gt;165,0,(IF($B417&gt;90,(2*(M$406+$B$403)*TAN(((180-$B417)*PI()/180)/2)-PI()*((180-$B417)/180)*(M$406+($B$403/2)*(0.65+0.5*LOG(M$406/$B$403)))),(2*(M$406+$B$403)-PI()*((180-$B417)/180)*(M$406+($B$403/2)*(0.65+0.5*LOG(M$406/$B$403)))))))</f>
        <v>-0.391618771931073</v>
      </c>
      <c r="N417" s="6" t="n">
        <f aca="false">IF($B417&gt;165,0,(IF($B417&gt;90,(2*(N$406+$B$403)*TAN(((180-$B417)*PI()/180)/2)-PI()*((180-$B417)/180)*(N$406+($B$403/2)*(0.65+0.5*LOG(N$406/$B$403)))),(2*(N$406+$B$403)-PI()*((180-$B417)/180)*(N$406+($B$403/2)*(0.65+0.5*LOG(N$406/$B$403)))))))</f>
        <v>-0.901597032603293</v>
      </c>
      <c r="O417" s="6" t="n">
        <f aca="false">IF($B417&gt;165,0,(IF($B417&gt;90,(2*(O$406+$B$403)*TAN(((180-$B417)*PI()/180)/2)-PI()*((180-$B417)/180)*(O$406+($B$403/2)*(0.65+0.5*LOG(O$406/$B$403)))),(2*(O$406+$B$403)-PI()*((180-$B417)/180)*(O$406+($B$403/2)*(0.65+0.5*LOG(O$406/$B$403)))))))</f>
        <v>-1.4376944677962</v>
      </c>
      <c r="P417" s="6" t="n">
        <f aca="false">IF($B417&gt;165,0,(IF($B417&gt;90,(2*(P$406+$B$403)*TAN(((180-$B417)*PI()/180)/2)-PI()*((180-$B417)/180)*(P$406+($B$403/2)*(0.65+0.5*LOG(P$406/$B$403)))),(2*(P$406+$B$403)-PI()*((180-$B417)/180)*(P$406+($B$403/2)*(0.65+0.5*LOG(P$406/$B$403)))))))</f>
        <v>-2.43857317933009</v>
      </c>
      <c r="Q417" s="6" t="n">
        <f aca="false">IF($B417&gt;165,0,(IF($B417&gt;90,(2*(Q$406+$B$403)*TAN(((180-$B417)*PI()/180)/2)-PI()*((180-$B417)/180)*(Q$406+($B$403/2)*(0.65+0.5*LOG(Q$406/$B$403)))),(2*(Q$406+$B$403)-PI()*((180-$B417)/180)*(Q$406+($B$403/2)*(0.65+0.5*LOG(Q$406/$B$403)))))))</f>
        <v>-3.41468646932122</v>
      </c>
      <c r="R417" s="6" t="n">
        <f aca="false">IF($B417&gt;165,0,(IF($B417&gt;90,(2*(R$406+$B$403)*TAN(((180-$B417)*PI()/180)/2)-PI()*((180-$B417)/180)*(R$406+($B$403/2)*(0.65+0.5*LOG(R$406/$B$403)))),(2*(R$406+$B$403)-PI()*((180-$B417)/180)*(R$406+($B$403/2)*(0.65+0.5*LOG(R$406/$B$403)))))))</f>
        <v>-4.37513510067607</v>
      </c>
    </row>
    <row r="418" customFormat="false" ht="12.75" hidden="false" customHeight="false" outlineLevel="0" collapsed="false">
      <c r="A418" s="0" t="s">
        <v>49</v>
      </c>
      <c r="B418" s="5" t="n">
        <v>50</v>
      </c>
      <c r="C418" s="6" t="n">
        <f aca="false">IF($B418&gt;165,0,(IF($B418&gt;90,(2*(C$406+$B$403)*TAN(((180-$B418)*PI()/180)/2)-PI()*((180-$B418)/180)*(C$406+($B$403/2)*(0.65+0.5*LOG(C$406/$B$403)))),(2*(C$406+$B$403)-PI()*((180-$B418)/180)*(C$406+($B$403/2)*(0.65+0.5*LOG(C$406/$B$403)))))))</f>
        <v>2.07112723460918</v>
      </c>
      <c r="D418" s="6" t="n">
        <f aca="false">IF($B418&gt;165,0,(IF($B418&gt;90,(2*(D$406+$B$403)*TAN(((180-$B418)*PI()/180)/2)-PI()*((180-$B418)/180)*(D$406+($B$403/2)*(0.65+0.5*LOG(D$406/$B$403)))),(2*(D$406+$B$403)-PI()*((180-$B418)/180)*(D$406+($B$403/2)*(0.65+0.5*LOG(D$406/$B$403)))))))</f>
        <v>1.91103775363219</v>
      </c>
      <c r="E418" s="6" t="n">
        <f aca="false">IF($B418&gt;165,0,(IF($B418&gt;90,(2*(E$406+$B$403)*TAN(((180-$B418)*PI()/180)/2)-PI()*((180-$B418)/180)*(E$406+($B$403/2)*(0.65+0.5*LOG(E$406/$B$403)))),(2*(E$406+$B$403)-PI()*((180-$B418)/180)*(E$406+($B$403/2)*(0.65+0.5*LOG(E$406/$B$403)))))))</f>
        <v>1.84062192892433</v>
      </c>
      <c r="F418" s="6" t="n">
        <f aca="false">IF($B418&gt;165,0,(IF($B418&gt;90,(2*(F$406+$B$403)*TAN(((180-$B418)*PI()/180)/2)-PI()*((180-$B418)/180)*(F$406+($B$403/2)*(0.65+0.5*LOG(F$406/$B$403)))),(2*(F$406+$B$403)-PI()*((180-$B418)/180)*(F$406+($B$403/2)*(0.65+0.5*LOG(F$406/$B$403)))))))</f>
        <v>1.77479645636303</v>
      </c>
      <c r="G418" s="6" t="n">
        <f aca="false">IF($B418&gt;165,0,(IF($B418&gt;90,(2*(G$406+$B$403)*TAN(((180-$B418)*PI()/180)/2)-PI()*((180-$B418)/180)*(G$406+($B$403/2)*(0.65+0.5*LOG(G$406/$B$403)))),(2*(G$406+$B$403)-PI()*((180-$B418)/180)*(G$406+($B$403/2)*(0.65+0.5*LOG(G$406/$B$403)))))))</f>
        <v>1.65363964518807</v>
      </c>
      <c r="H418" s="6" t="n">
        <f aca="false">IF($B418&gt;165,0,(IF($B418&gt;90,(2*(H$406+$B$403)*TAN(((180-$B418)*PI()/180)/2)-PI()*((180-$B418)/180)*(H$406+($B$403/2)*(0.65+0.5*LOG(H$406/$B$403)))),(2*(H$406+$B$403)-PI()*((180-$B418)/180)*(H$406+($B$403/2)*(0.65+0.5*LOG(H$406/$B$403)))))))</f>
        <v>1.43976455869255</v>
      </c>
      <c r="I418" s="6" t="n">
        <f aca="false">IF($B418&gt;165,0,(IF($B418&gt;90,(2*(I$406+$B$403)*TAN(((180-$B418)*PI()/180)/2)-PI()*((180-$B418)/180)*(I$406+($B$403/2)*(0.65+0.5*LOG(I$406/$B$403)))),(2*(I$406+$B$403)-PI()*((180-$B418)/180)*(I$406+($B$403/2)*(0.65+0.5*LOG(I$406/$B$403)))))))</f>
        <v>1.29558428478182</v>
      </c>
      <c r="J418" s="6" t="n">
        <f aca="false">IF($B418&gt;165,0,(IF($B418&gt;90,(2*(J$406+$B$403)*TAN(((180-$B418)*PI()/180)/2)-PI()*((180-$B418)/180)*(J$406+($B$403/2)*(0.65+0.5*LOG(J$406/$B$403)))),(2*(J$406+$B$403)-PI()*((180-$B418)/180)*(J$406+($B$403/2)*(0.65+0.5*LOG(J$406/$B$403)))))))</f>
        <v>1.03281795035792</v>
      </c>
      <c r="K418" s="6" t="n">
        <f aca="false">IF($B418&gt;165,0,(IF($B418&gt;90,(2*(K$406+$B$403)*TAN(((180-$B418)*PI()/180)/2)-PI()*((180-$B418)/180)*(K$406+($B$403/2)*(0.65+0.5*LOG(K$406/$B$403)))),(2*(K$406+$B$403)-PI()*((180-$B418)/180)*(K$406+($B$403/2)*(0.65+0.5*LOG(K$406/$B$403)))))))</f>
        <v>0.791973478858772</v>
      </c>
      <c r="L418" s="6" t="n">
        <f aca="false">IF($B418&gt;165,0,(IF($B418&gt;90,(2*(L$406+$B$403)*TAN(((180-$B418)*PI()/180)/2)-PI()*((180-$B418)/180)*(L$406+($B$403/2)*(0.65+0.5*LOG(L$406/$B$403)))),(2*(L$406+$B$403)-PI()*((180-$B418)/180)*(L$406+($B$403/2)*(0.65+0.5*LOG(L$406/$B$403)))))))</f>
        <v>0.528490259490294</v>
      </c>
      <c r="M418" s="6" t="n">
        <f aca="false">IF($B418&gt;165,0,(IF($B418&gt;90,(2*(M$406+$B$403)*TAN(((180-$B418)*PI()/180)/2)-PI()*((180-$B418)/180)*(M$406+($B$403/2)*(0.65+0.5*LOG(M$406/$B$403)))),(2*(M$406+$B$403)-PI()*((180-$B418)/180)*(M$406+($B$403/2)*(0.65+0.5*LOG(M$406/$B$403)))))))</f>
        <v>0.104367108510818</v>
      </c>
      <c r="N418" s="6" t="n">
        <f aca="false">IF($B418&gt;165,0,(IF($B418&gt;90,(2*(N$406+$B$403)*TAN(((180-$B418)*PI()/180)/2)-PI()*((180-$B418)/180)*(N$406+($B$403/2)*(0.65+0.5*LOG(N$406/$B$403)))),(2*(N$406+$B$403)-PI()*((180-$B418)/180)*(N$406+($B$403/2)*(0.65+0.5*LOG(N$406/$B$403)))))))</f>
        <v>-0.29783417954391</v>
      </c>
      <c r="O418" s="6" t="n">
        <f aca="false">IF($B418&gt;165,0,(IF($B418&gt;90,(2*(O$406+$B$403)*TAN(((180-$B418)*PI()/180)/2)-PI()*((180-$B418)/180)*(O$406+($B$403/2)*(0.65+0.5*LOG(O$406/$B$403)))),(2*(O$406+$B$403)-PI()*((180-$B418)/180)*(O$406+($B$403/2)*(0.65+0.5*LOG(O$406/$B$403)))))))</f>
        <v>-0.717779857877822</v>
      </c>
      <c r="P418" s="6" t="n">
        <f aca="false">IF($B418&gt;165,0,(IF($B418&gt;90,(2*(P$406+$B$403)*TAN(((180-$B418)*PI()/180)/2)-PI()*((180-$B418)/180)*(P$406+($B$403/2)*(0.65+0.5*LOG(P$406/$B$403)))),(2*(P$406+$B$403)-PI()*((180-$B418)/180)*(P$406+($B$403/2)*(0.65+0.5*LOG(P$406/$B$403)))))))</f>
        <v>-1.49640380231786</v>
      </c>
      <c r="Q418" s="6" t="n">
        <f aca="false">IF($B418&gt;165,0,(IF($B418&gt;90,(2*(Q$406+$B$403)*TAN(((180-$B418)*PI()/180)/2)-PI()*((180-$B418)/180)*(Q$406+($B$403/2)*(0.65+0.5*LOG(Q$406/$B$403)))),(2*(Q$406+$B$403)-PI()*((180-$B418)/180)*(Q$406+($B$403/2)*(0.65+0.5*LOG(Q$406/$B$403)))))))</f>
        <v>-2.25117956305006</v>
      </c>
      <c r="R418" s="6" t="n">
        <f aca="false">IF($B418&gt;165,0,(IF($B418&gt;90,(2*(R$406+$B$403)*TAN(((180-$B418)*PI()/180)/2)-PI()*((180-$B418)/180)*(R$406+($B$403/2)*(0.65+0.5*LOG(R$406/$B$403)))),(2*(R$406+$B$403)-PI()*((180-$B418)/180)*(R$406+($B$403/2)*(0.65+0.5*LOG(R$406/$B$403)))))))</f>
        <v>-2.99087083768807</v>
      </c>
    </row>
    <row r="419" customFormat="false" ht="12.75" hidden="false" customHeight="false" outlineLevel="0" collapsed="false">
      <c r="A419" s="0" t="s">
        <v>49</v>
      </c>
      <c r="B419" s="5" t="n">
        <v>55</v>
      </c>
      <c r="C419" s="6" t="n">
        <f aca="false">IF($B419&gt;165,0,(IF($B419&gt;90,(2*(C$406+$B$403)*TAN(((180-$B419)*PI()/180)/2)-PI()*((180-$B419)/180)*(C$406+($B$403/2)*(0.65+0.5*LOG(C$406/$B$403)))),(2*(C$406+$B$403)-PI()*((180-$B419)/180)*(C$406+($B$403/2)*(0.65+0.5*LOG(C$406/$B$403)))))))</f>
        <v>2.15300695635498</v>
      </c>
      <c r="D419" s="6" t="n">
        <f aca="false">IF($B419&gt;165,0,(IF($B419&gt;90,(2*(D$406+$B$403)*TAN(((180-$B419)*PI()/180)/2)-PI()*((180-$B419)/180)*(D$406+($B$403/2)*(0.65+0.5*LOG(D$406/$B$403)))),(2*(D$406+$B$403)-PI()*((180-$B419)/180)*(D$406+($B$403/2)*(0.65+0.5*LOG(D$406/$B$403)))))))</f>
        <v>2.01445937849249</v>
      </c>
      <c r="E419" s="6" t="n">
        <f aca="false">IF($B419&gt;165,0,(IF($B419&gt;90,(2*(E$406+$B$403)*TAN(((180-$B419)*PI()/180)/2)-PI()*((180-$B419)/180)*(E$406+($B$403/2)*(0.65+0.5*LOG(E$406/$B$403)))),(2*(E$406+$B$403)-PI()*((180-$B419)/180)*(E$406+($B$403/2)*(0.65+0.5*LOG(E$406/$B$403)))))))</f>
        <v>1.95444416242724</v>
      </c>
      <c r="F419" s="6" t="n">
        <f aca="false">IF($B419&gt;165,0,(IF($B419&gt;90,(2*(F$406+$B$403)*TAN(((180-$B419)*PI()/180)/2)-PI()*((180-$B419)/180)*(F$406+($B$403/2)*(0.65+0.5*LOG(F$406/$B$403)))),(2*(F$406+$B$403)-PI()*((180-$B419)/180)*(F$406+($B$403/2)*(0.65+0.5*LOG(F$406/$B$403)))))))</f>
        <v>1.89884274650292</v>
      </c>
      <c r="G419" s="6" t="n">
        <f aca="false">IF($B419&gt;165,0,(IF($B419&gt;90,(2*(G$406+$B$403)*TAN(((180-$B419)*PI()/180)/2)-PI()*((180-$B419)/180)*(G$406+($B$403/2)*(0.65+0.5*LOG(G$406/$B$403)))),(2*(G$406+$B$403)-PI()*((180-$B419)/180)*(G$406+($B$403/2)*(0.65+0.5*LOG(G$406/$B$403)))))))</f>
        <v>1.79773042806545</v>
      </c>
      <c r="H419" s="6" t="n">
        <f aca="false">IF($B419&gt;165,0,(IF($B419&gt;90,(2*(H$406+$B$403)*TAN(((180-$B419)*PI()/180)/2)-PI()*((180-$B419)/180)*(H$406+($B$403/2)*(0.65+0.5*LOG(H$406/$B$403)))),(2*(H$406+$B$403)-PI()*((180-$B419)/180)*(H$406+($B$403/2)*(0.65+0.5*LOG(H$406/$B$403)))))))</f>
        <v>1.62285053720437</v>
      </c>
      <c r="I419" s="6" t="n">
        <f aca="false">IF($B419&gt;165,0,(IF($B419&gt;90,(2*(I$406+$B$403)*TAN(((180-$B419)*PI()/180)/2)-PI()*((180-$B419)/180)*(I$406+($B$403/2)*(0.65+0.5*LOG(I$406/$B$403)))),(2*(I$406+$B$403)-PI()*((180-$B419)/180)*(I$406+($B$403/2)*(0.65+0.5*LOG(I$406/$B$403)))))))</f>
        <v>1.50729258152099</v>
      </c>
      <c r="J419" s="6" t="n">
        <f aca="false">IF($B419&gt;165,0,(IF($B419&gt;90,(2*(J$406+$B$403)*TAN(((180-$B419)*PI()/180)/2)-PI()*((180-$B419)/180)*(J$406+($B$403/2)*(0.65+0.5*LOG(J$406/$B$403)))),(2*(J$406+$B$403)-PI()*((180-$B419)/180)*(J$406+($B$403/2)*(0.65+0.5*LOG(J$406/$B$403)))))))</f>
        <v>1.30078649072877</v>
      </c>
      <c r="K419" s="6" t="n">
        <f aca="false">IF($B419&gt;165,0,(IF($B419&gt;90,(2*(K$406+$B$403)*TAN(((180-$B419)*PI()/180)/2)-PI()*((180-$B419)/180)*(K$406+($B$403/2)*(0.65+0.5*LOG(K$406/$B$403)))),(2*(K$406+$B$403)-PI()*((180-$B419)/180)*(K$406+($B$403/2)*(0.65+0.5*LOG(K$406/$B$403)))))))</f>
        <v>1.11535911428728</v>
      </c>
      <c r="L419" s="6" t="n">
        <f aca="false">IF($B419&gt;165,0,(IF($B419&gt;90,(2*(L$406+$B$403)*TAN(((180-$B419)*PI()/180)/2)-PI()*((180-$B419)/180)*(L$406+($B$403/2)*(0.65+0.5*LOG(L$406/$B$403)))),(2*(L$406+$B$403)-PI()*((180-$B419)/180)*(L$406+($B$403/2)*(0.65+0.5*LOG(L$406/$B$403)))))))</f>
        <v>0.915856018740669</v>
      </c>
      <c r="M419" s="6" t="n">
        <f aca="false">IF($B419&gt;165,0,(IF($B419&gt;90,(2*(M$406+$B$403)*TAN(((180-$B419)*PI()/180)/2)-PI()*((180-$B419)/180)*(M$406+($B$403/2)*(0.65+0.5*LOG(M$406/$B$403)))),(2*(M$406+$B$403)-PI()*((180-$B419)/180)*(M$406+($B$403/2)*(0.65+0.5*LOG(M$406/$B$403)))))))</f>
        <v>0.600352988952711</v>
      </c>
      <c r="N419" s="6" t="n">
        <f aca="false">IF($B419&gt;165,0,(IF($B419&gt;90,(2*(N$406+$B$403)*TAN(((180-$B419)*PI()/180)/2)-PI()*((180-$B419)/180)*(N$406+($B$403/2)*(0.65+0.5*LOG(N$406/$B$403)))),(2*(N$406+$B$403)-PI()*((180-$B419)/180)*(N$406+($B$403/2)*(0.65+0.5*LOG(N$406/$B$403)))))))</f>
        <v>0.305928673515473</v>
      </c>
      <c r="O419" s="6" t="n">
        <f aca="false">IF($B419&gt;165,0,(IF($B419&gt;90,(2*(O$406+$B$403)*TAN(((180-$B419)*PI()/180)/2)-PI()*((180-$B419)/180)*(O$406+($B$403/2)*(0.65+0.5*LOG(O$406/$B$403)))),(2*(O$406+$B$403)-PI()*((180-$B419)/180)*(O$406+($B$403/2)*(0.65+0.5*LOG(O$406/$B$403)))))))</f>
        <v>0.00213475204055769</v>
      </c>
      <c r="P419" s="6" t="n">
        <f aca="false">IF($B419&gt;165,0,(IF($B419&gt;90,(2*(P$406+$B$403)*TAN(((180-$B419)*PI()/180)/2)-PI()*((180-$B419)/180)*(P$406+($B$403/2)*(0.65+0.5*LOG(P$406/$B$403)))),(2*(P$406+$B$403)-PI()*((180-$B419)/180)*(P$406+($B$403/2)*(0.65+0.5*LOG(P$406/$B$403)))))))</f>
        <v>-0.554234425305634</v>
      </c>
      <c r="Q419" s="6" t="n">
        <f aca="false">IF($B419&gt;165,0,(IF($B419&gt;90,(2*(Q$406+$B$403)*TAN(((180-$B419)*PI()/180)/2)-PI()*((180-$B419)/180)*(Q$406+($B$403/2)*(0.65+0.5*LOG(Q$406/$B$403)))),(2*(Q$406+$B$403)-PI()*((180-$B419)/180)*(Q$406+($B$403/2)*(0.65+0.5*LOG(Q$406/$B$403)))))))</f>
        <v>-1.0876726567789</v>
      </c>
      <c r="R419" s="6" t="n">
        <f aca="false">IF($B419&gt;165,0,(IF($B419&gt;90,(2*(R$406+$B$403)*TAN(((180-$B419)*PI()/180)/2)-PI()*((180-$B419)/180)*(R$406+($B$403/2)*(0.65+0.5*LOG(R$406/$B$403)))),(2*(R$406+$B$403)-PI()*((180-$B419)/180)*(R$406+($B$403/2)*(0.65+0.5*LOG(R$406/$B$403)))))))</f>
        <v>-1.60660657470006</v>
      </c>
    </row>
    <row r="420" customFormat="false" ht="12.75" hidden="false" customHeight="false" outlineLevel="0" collapsed="false">
      <c r="A420" s="0" t="s">
        <v>49</v>
      </c>
      <c r="B420" s="5" t="n">
        <v>60</v>
      </c>
      <c r="C420" s="6" t="n">
        <f aca="false">IF($B420&gt;165,0,(IF($B420&gt;90,(2*(C$406+$B$403)*TAN(((180-$B420)*PI()/180)/2)-PI()*((180-$B420)/180)*(C$406+($B$403/2)*(0.65+0.5*LOG(C$406/$B$403)))),(2*(C$406+$B$403)-PI()*((180-$B420)/180)*(C$406+($B$403/2)*(0.65+0.5*LOG(C$406/$B$403)))))))</f>
        <v>2.23488667810078</v>
      </c>
      <c r="D420" s="6" t="n">
        <f aca="false">IF($B420&gt;165,0,(IF($B420&gt;90,(2*(D$406+$B$403)*TAN(((180-$B420)*PI()/180)/2)-PI()*((180-$B420)/180)*(D$406+($B$403/2)*(0.65+0.5*LOG(D$406/$B$403)))),(2*(D$406+$B$403)-PI()*((180-$B420)/180)*(D$406+($B$403/2)*(0.65+0.5*LOG(D$406/$B$403)))))))</f>
        <v>2.11788100335279</v>
      </c>
      <c r="E420" s="6" t="n">
        <f aca="false">IF($B420&gt;165,0,(IF($B420&gt;90,(2*(E$406+$B$403)*TAN(((180-$B420)*PI()/180)/2)-PI()*((180-$B420)/180)*(E$406+($B$403/2)*(0.65+0.5*LOG(E$406/$B$403)))),(2*(E$406+$B$403)-PI()*((180-$B420)/180)*(E$406+($B$403/2)*(0.65+0.5*LOG(E$406/$B$403)))))))</f>
        <v>2.06826639593015</v>
      </c>
      <c r="F420" s="6" t="n">
        <f aca="false">IF($B420&gt;165,0,(IF($B420&gt;90,(2*(F$406+$B$403)*TAN(((180-$B420)*PI()/180)/2)-PI()*((180-$B420)/180)*(F$406+($B$403/2)*(0.65+0.5*LOG(F$406/$B$403)))),(2*(F$406+$B$403)-PI()*((180-$B420)/180)*(F$406+($B$403/2)*(0.65+0.5*LOG(F$406/$B$403)))))))</f>
        <v>2.0228890366428</v>
      </c>
      <c r="G420" s="6" t="n">
        <f aca="false">IF($B420&gt;165,0,(IF($B420&gt;90,(2*(G$406+$B$403)*TAN(((180-$B420)*PI()/180)/2)-PI()*((180-$B420)/180)*(G$406+($B$403/2)*(0.65+0.5*LOG(G$406/$B$403)))),(2*(G$406+$B$403)-PI()*((180-$B420)/180)*(G$406+($B$403/2)*(0.65+0.5*LOG(G$406/$B$403)))))))</f>
        <v>1.94182121094283</v>
      </c>
      <c r="H420" s="6" t="n">
        <f aca="false">IF($B420&gt;165,0,(IF($B420&gt;90,(2*(H$406+$B$403)*TAN(((180-$B420)*PI()/180)/2)-PI()*((180-$B420)/180)*(H$406+($B$403/2)*(0.65+0.5*LOG(H$406/$B$403)))),(2*(H$406+$B$403)-PI()*((180-$B420)/180)*(H$406+($B$403/2)*(0.65+0.5*LOG(H$406/$B$403)))))))</f>
        <v>1.8059365157162</v>
      </c>
      <c r="I420" s="6" t="n">
        <f aca="false">IF($B420&gt;165,0,(IF($B420&gt;90,(2*(I$406+$B$403)*TAN(((180-$B420)*PI()/180)/2)-PI()*((180-$B420)/180)*(I$406+($B$403/2)*(0.65+0.5*LOG(I$406/$B$403)))),(2*(I$406+$B$403)-PI()*((180-$B420)/180)*(I$406+($B$403/2)*(0.65+0.5*LOG(I$406/$B$403)))))))</f>
        <v>1.71900087826015</v>
      </c>
      <c r="J420" s="6" t="n">
        <f aca="false">IF($B420&gt;165,0,(IF($B420&gt;90,(2*(J$406+$B$403)*TAN(((180-$B420)*PI()/180)/2)-PI()*((180-$B420)/180)*(J$406+($B$403/2)*(0.65+0.5*LOG(J$406/$B$403)))),(2*(J$406+$B$403)-PI()*((180-$B420)/180)*(J$406+($B$403/2)*(0.65+0.5*LOG(J$406/$B$403)))))))</f>
        <v>1.56875503109962</v>
      </c>
      <c r="K420" s="6" t="n">
        <f aca="false">IF($B420&gt;165,0,(IF($B420&gt;90,(2*(K$406+$B$403)*TAN(((180-$B420)*PI()/180)/2)-PI()*((180-$B420)/180)*(K$406+($B$403/2)*(0.65+0.5*LOG(K$406/$B$403)))),(2*(K$406+$B$403)-PI()*((180-$B420)/180)*(K$406+($B$403/2)*(0.65+0.5*LOG(K$406/$B$403)))))))</f>
        <v>1.43874474971579</v>
      </c>
      <c r="L420" s="6" t="n">
        <f aca="false">IF($B420&gt;165,0,(IF($B420&gt;90,(2*(L$406+$B$403)*TAN(((180-$B420)*PI()/180)/2)-PI()*((180-$B420)/180)*(L$406+($B$403/2)*(0.65+0.5*LOG(L$406/$B$403)))),(2*(L$406+$B$403)-PI()*((180-$B420)/180)*(L$406+($B$403/2)*(0.65+0.5*LOG(L$406/$B$403)))))))</f>
        <v>1.30322177799104</v>
      </c>
      <c r="M420" s="6" t="n">
        <f aca="false">IF($B420&gt;165,0,(IF($B420&gt;90,(2*(M$406+$B$403)*TAN(((180-$B420)*PI()/180)/2)-PI()*((180-$B420)/180)*(M$406+($B$403/2)*(0.65+0.5*LOG(M$406/$B$403)))),(2*(M$406+$B$403)-PI()*((180-$B420)/180)*(M$406+($B$403/2)*(0.65+0.5*LOG(M$406/$B$403)))))))</f>
        <v>1.0963388693946</v>
      </c>
      <c r="N420" s="6" t="n">
        <f aca="false">IF($B420&gt;165,0,(IF($B420&gt;90,(2*(N$406+$B$403)*TAN(((180-$B420)*PI()/180)/2)-PI()*((180-$B420)/180)*(N$406+($B$403/2)*(0.65+0.5*LOG(N$406/$B$403)))),(2*(N$406+$B$403)-PI()*((180-$B420)/180)*(N$406+($B$403/2)*(0.65+0.5*LOG(N$406/$B$403)))))))</f>
        <v>0.909691526574854</v>
      </c>
      <c r="O420" s="6" t="n">
        <f aca="false">IF($B420&gt;165,0,(IF($B420&gt;90,(2*(O$406+$B$403)*TAN(((180-$B420)*PI()/180)/2)-PI()*((180-$B420)/180)*(O$406+($B$403/2)*(0.65+0.5*LOG(O$406/$B$403)))),(2*(O$406+$B$403)-PI()*((180-$B420)/180)*(O$406+($B$403/2)*(0.65+0.5*LOG(O$406/$B$403)))))))</f>
        <v>0.722049361958934</v>
      </c>
      <c r="P420" s="6" t="n">
        <f aca="false">IF($B420&gt;165,0,(IF($B420&gt;90,(2*(P$406+$B$403)*TAN(((180-$B420)*PI()/180)/2)-PI()*((180-$B420)/180)*(P$406+($B$403/2)*(0.65+0.5*LOG(P$406/$B$403)))),(2*(P$406+$B$403)-PI()*((180-$B420)/180)*(P$406+($B$403/2)*(0.65+0.5*LOG(P$406/$B$403)))))))</f>
        <v>0.38793495170659</v>
      </c>
      <c r="Q420" s="6" t="n">
        <f aca="false">IF($B420&gt;165,0,(IF($B420&gt;90,(2*(Q$406+$B$403)*TAN(((180-$B420)*PI()/180)/2)-PI()*((180-$B420)/180)*(Q$406+($B$403/2)*(0.65+0.5*LOG(Q$406/$B$403)))),(2*(Q$406+$B$403)-PI()*((180-$B420)/180)*(Q$406+($B$403/2)*(0.65+0.5*LOG(Q$406/$B$403)))))))</f>
        <v>0.075834249492253</v>
      </c>
      <c r="R420" s="6" t="n">
        <f aca="false">IF($B420&gt;165,0,(IF($B420&gt;90,(2*(R$406+$B$403)*TAN(((180-$B420)*PI()/180)/2)-PI()*((180-$B420)/180)*(R$406+($B$403/2)*(0.65+0.5*LOG(R$406/$B$403)))),(2*(R$406+$B$403)-PI()*((180-$B420)/180)*(R$406+($B$403/2)*(0.65+0.5*LOG(R$406/$B$403)))))))</f>
        <v>-0.222342311712062</v>
      </c>
    </row>
    <row r="421" customFormat="false" ht="12.75" hidden="false" customHeight="false" outlineLevel="0" collapsed="false">
      <c r="A421" s="0" t="s">
        <v>49</v>
      </c>
      <c r="B421" s="5" t="n">
        <v>65</v>
      </c>
      <c r="C421" s="6" t="n">
        <f aca="false">IF($B421&gt;165,0,(IF($B421&gt;90,(2*(C$406+$B$403)*TAN(((180-$B421)*PI()/180)/2)-PI()*((180-$B421)/180)*(C$406+($B$403/2)*(0.65+0.5*LOG(C$406/$B$403)))),(2*(C$406+$B$403)-PI()*((180-$B421)/180)*(C$406+($B$403/2)*(0.65+0.5*LOG(C$406/$B$403)))))))</f>
        <v>2.31676639984658</v>
      </c>
      <c r="D421" s="6" t="n">
        <f aca="false">IF($B421&gt;165,0,(IF($B421&gt;90,(2*(D$406+$B$403)*TAN(((180-$B421)*PI()/180)/2)-PI()*((180-$B421)/180)*(D$406+($B$403/2)*(0.65+0.5*LOG(D$406/$B$403)))),(2*(D$406+$B$403)-PI()*((180-$B421)/180)*(D$406+($B$403/2)*(0.65+0.5*LOG(D$406/$B$403)))))))</f>
        <v>2.22130262821309</v>
      </c>
      <c r="E421" s="6" t="n">
        <f aca="false">IF($B421&gt;165,0,(IF($B421&gt;90,(2*(E$406+$B$403)*TAN(((180-$B421)*PI()/180)/2)-PI()*((180-$B421)/180)*(E$406+($B$403/2)*(0.65+0.5*LOG(E$406/$B$403)))),(2*(E$406+$B$403)-PI()*((180-$B421)/180)*(E$406+($B$403/2)*(0.65+0.5*LOG(E$406/$B$403)))))))</f>
        <v>2.18208862943306</v>
      </c>
      <c r="F421" s="6" t="n">
        <f aca="false">IF($B421&gt;165,0,(IF($B421&gt;90,(2*(F$406+$B$403)*TAN(((180-$B421)*PI()/180)/2)-PI()*((180-$B421)/180)*(F$406+($B$403/2)*(0.65+0.5*LOG(F$406/$B$403)))),(2*(F$406+$B$403)-PI()*((180-$B421)/180)*(F$406+($B$403/2)*(0.65+0.5*LOG(F$406/$B$403)))))))</f>
        <v>2.14693532678268</v>
      </c>
      <c r="G421" s="6" t="n">
        <f aca="false">IF($B421&gt;165,0,(IF($B421&gt;90,(2*(G$406+$B$403)*TAN(((180-$B421)*PI()/180)/2)-PI()*((180-$B421)/180)*(G$406+($B$403/2)*(0.65+0.5*LOG(G$406/$B$403)))),(2*(G$406+$B$403)-PI()*((180-$B421)/180)*(G$406+($B$403/2)*(0.65+0.5*LOG(G$406/$B$403)))))))</f>
        <v>2.08591199382022</v>
      </c>
      <c r="H421" s="6" t="n">
        <f aca="false">IF($B421&gt;165,0,(IF($B421&gt;90,(2*(H$406+$B$403)*TAN(((180-$B421)*PI()/180)/2)-PI()*((180-$B421)/180)*(H$406+($B$403/2)*(0.65+0.5*LOG(H$406/$B$403)))),(2*(H$406+$B$403)-PI()*((180-$B421)/180)*(H$406+($B$403/2)*(0.65+0.5*LOG(H$406/$B$403)))))))</f>
        <v>1.98902249422802</v>
      </c>
      <c r="I421" s="6" t="n">
        <f aca="false">IF($B421&gt;165,0,(IF($B421&gt;90,(2*(I$406+$B$403)*TAN(((180-$B421)*PI()/180)/2)-PI()*((180-$B421)/180)*(I$406+($B$403/2)*(0.65+0.5*LOG(I$406/$B$403)))),(2*(I$406+$B$403)-PI()*((180-$B421)/180)*(I$406+($B$403/2)*(0.65+0.5*LOG(I$406/$B$403)))))))</f>
        <v>1.93070917499931</v>
      </c>
      <c r="J421" s="6" t="n">
        <f aca="false">IF($B421&gt;165,0,(IF($B421&gt;90,(2*(J$406+$B$403)*TAN(((180-$B421)*PI()/180)/2)-PI()*((180-$B421)/180)*(J$406+($B$403/2)*(0.65+0.5*LOG(J$406/$B$403)))),(2*(J$406+$B$403)-PI()*((180-$B421)/180)*(J$406+($B$403/2)*(0.65+0.5*LOG(J$406/$B$403)))))))</f>
        <v>1.83672357147047</v>
      </c>
      <c r="K421" s="6" t="n">
        <f aca="false">IF($B421&gt;165,0,(IF($B421&gt;90,(2*(K$406+$B$403)*TAN(((180-$B421)*PI()/180)/2)-PI()*((180-$B421)/180)*(K$406+($B$403/2)*(0.65+0.5*LOG(K$406/$B$403)))),(2*(K$406+$B$403)-PI()*((180-$B421)/180)*(K$406+($B$403/2)*(0.65+0.5*LOG(K$406/$B$403)))))))</f>
        <v>1.7621303851443</v>
      </c>
      <c r="L421" s="6" t="n">
        <f aca="false">IF($B421&gt;165,0,(IF($B421&gt;90,(2*(L$406+$B$403)*TAN(((180-$B421)*PI()/180)/2)-PI()*((180-$B421)/180)*(L$406+($B$403/2)*(0.65+0.5*LOG(L$406/$B$403)))),(2*(L$406+$B$403)-PI()*((180-$B421)/180)*(L$406+($B$403/2)*(0.65+0.5*LOG(L$406/$B$403)))))))</f>
        <v>1.69058753724141</v>
      </c>
      <c r="M421" s="6" t="n">
        <f aca="false">IF($B421&gt;165,0,(IF($B421&gt;90,(2*(M$406+$B$403)*TAN(((180-$B421)*PI()/180)/2)-PI()*((180-$B421)/180)*(M$406+($B$403/2)*(0.65+0.5*LOG(M$406/$B$403)))),(2*(M$406+$B$403)-PI()*((180-$B421)/180)*(M$406+($B$403/2)*(0.65+0.5*LOG(M$406/$B$403)))))))</f>
        <v>1.59232474983649</v>
      </c>
      <c r="N421" s="6" t="n">
        <f aca="false">IF($B421&gt;165,0,(IF($B421&gt;90,(2*(N$406+$B$403)*TAN(((180-$B421)*PI()/180)/2)-PI()*((180-$B421)/180)*(N$406+($B$403/2)*(0.65+0.5*LOG(N$406/$B$403)))),(2*(N$406+$B$403)-PI()*((180-$B421)/180)*(N$406+($B$403/2)*(0.65+0.5*LOG(N$406/$B$403)))))))</f>
        <v>1.51345437963423</v>
      </c>
      <c r="O421" s="6" t="n">
        <f aca="false">IF($B421&gt;165,0,(IF($B421&gt;90,(2*(O$406+$B$403)*TAN(((180-$B421)*PI()/180)/2)-PI()*((180-$B421)/180)*(O$406+($B$403/2)*(0.65+0.5*LOG(O$406/$B$403)))),(2*(O$406+$B$403)-PI()*((180-$B421)/180)*(O$406+($B$403/2)*(0.65+0.5*LOG(O$406/$B$403)))))))</f>
        <v>1.44196397187731</v>
      </c>
      <c r="P421" s="6" t="n">
        <f aca="false">IF($B421&gt;165,0,(IF($B421&gt;90,(2*(P$406+$B$403)*TAN(((180-$B421)*PI()/180)/2)-PI()*((180-$B421)/180)*(P$406+($B$403/2)*(0.65+0.5*LOG(P$406/$B$403)))),(2*(P$406+$B$403)-PI()*((180-$B421)/180)*(P$406+($B$403/2)*(0.65+0.5*LOG(P$406/$B$403)))))))</f>
        <v>1.33010432871881</v>
      </c>
      <c r="Q421" s="6" t="n">
        <f aca="false">IF($B421&gt;165,0,(IF($B421&gt;90,(2*(Q$406+$B$403)*TAN(((180-$B421)*PI()/180)/2)-PI()*((180-$B421)/180)*(Q$406+($B$403/2)*(0.65+0.5*LOG(Q$406/$B$403)))),(2*(Q$406+$B$403)-PI()*((180-$B421)/180)*(Q$406+($B$403/2)*(0.65+0.5*LOG(Q$406/$B$403)))))))</f>
        <v>1.23934115576341</v>
      </c>
      <c r="R421" s="6" t="n">
        <f aca="false">IF($B421&gt;165,0,(IF($B421&gt;90,(2*(R$406+$B$403)*TAN(((180-$B421)*PI()/180)/2)-PI()*((180-$B421)/180)*(R$406+($B$403/2)*(0.65+0.5*LOG(R$406/$B$403)))),(2*(R$406+$B$403)-PI()*((180-$B421)/180)*(R$406+($B$403/2)*(0.65+0.5*LOG(R$406/$B$403)))))))</f>
        <v>1.16192195127594</v>
      </c>
    </row>
    <row r="422" customFormat="false" ht="12.75" hidden="false" customHeight="false" outlineLevel="0" collapsed="false">
      <c r="A422" s="0" t="s">
        <v>49</v>
      </c>
      <c r="B422" s="5" t="n">
        <v>70</v>
      </c>
      <c r="C422" s="6" t="n">
        <f aca="false">IF($B422&gt;165,0,(IF($B422&gt;90,(2*(C$406+$B$403)*TAN(((180-$B422)*PI()/180)/2)-PI()*((180-$B422)/180)*(C$406+($B$403/2)*(0.65+0.5*LOG(C$406/$B$403)))),(2*(C$406+$B$403)-PI()*((180-$B422)/180)*(C$406+($B$403/2)*(0.65+0.5*LOG(C$406/$B$403)))))))</f>
        <v>2.39864612159238</v>
      </c>
      <c r="D422" s="6" t="n">
        <f aca="false">IF($B422&gt;165,0,(IF($B422&gt;90,(2*(D$406+$B$403)*TAN(((180-$B422)*PI()/180)/2)-PI()*((180-$B422)/180)*(D$406+($B$403/2)*(0.65+0.5*LOG(D$406/$B$403)))),(2*(D$406+$B$403)-PI()*((180-$B422)/180)*(D$406+($B$403/2)*(0.65+0.5*LOG(D$406/$B$403)))))))</f>
        <v>2.32472425307339</v>
      </c>
      <c r="E422" s="6" t="n">
        <f aca="false">IF($B422&gt;165,0,(IF($B422&gt;90,(2*(E$406+$B$403)*TAN(((180-$B422)*PI()/180)/2)-PI()*((180-$B422)/180)*(E$406+($B$403/2)*(0.65+0.5*LOG(E$406/$B$403)))),(2*(E$406+$B$403)-PI()*((180-$B422)/180)*(E$406+($B$403/2)*(0.65+0.5*LOG(E$406/$B$403)))))))</f>
        <v>2.29591086293597</v>
      </c>
      <c r="F422" s="6" t="n">
        <f aca="false">IF($B422&gt;165,0,(IF($B422&gt;90,(2*(F$406+$B$403)*TAN(((180-$B422)*PI()/180)/2)-PI()*((180-$B422)/180)*(F$406+($B$403/2)*(0.65+0.5*LOG(F$406/$B$403)))),(2*(F$406+$B$403)-PI()*((180-$B422)/180)*(F$406+($B$403/2)*(0.65+0.5*LOG(F$406/$B$403)))))))</f>
        <v>2.27098161692257</v>
      </c>
      <c r="G422" s="6" t="n">
        <f aca="false">IF($B422&gt;165,0,(IF($B422&gt;90,(2*(G$406+$B$403)*TAN(((180-$B422)*PI()/180)/2)-PI()*((180-$B422)/180)*(G$406+($B$403/2)*(0.65+0.5*LOG(G$406/$B$403)))),(2*(G$406+$B$403)-PI()*((180-$B422)/180)*(G$406+($B$403/2)*(0.65+0.5*LOG(G$406/$B$403)))))))</f>
        <v>2.2300027766976</v>
      </c>
      <c r="H422" s="6" t="n">
        <f aca="false">IF($B422&gt;165,0,(IF($B422&gt;90,(2*(H$406+$B$403)*TAN(((180-$B422)*PI()/180)/2)-PI()*((180-$B422)/180)*(H$406+($B$403/2)*(0.65+0.5*LOG(H$406/$B$403)))),(2*(H$406+$B$403)-PI()*((180-$B422)/180)*(H$406+($B$403/2)*(0.65+0.5*LOG(H$406/$B$403)))))))</f>
        <v>2.17210847273985</v>
      </c>
      <c r="I422" s="6" t="n">
        <f aca="false">IF($B422&gt;165,0,(IF($B422&gt;90,(2*(I$406+$B$403)*TAN(((180-$B422)*PI()/180)/2)-PI()*((180-$B422)/180)*(I$406+($B$403/2)*(0.65+0.5*LOG(I$406/$B$403)))),(2*(I$406+$B$403)-PI()*((180-$B422)/180)*(I$406+($B$403/2)*(0.65+0.5*LOG(I$406/$B$403)))))))</f>
        <v>2.14241747173847</v>
      </c>
      <c r="J422" s="6" t="n">
        <f aca="false">IF($B422&gt;165,0,(IF($B422&gt;90,(2*(J$406+$B$403)*TAN(((180-$B422)*PI()/180)/2)-PI()*((180-$B422)/180)*(J$406+($B$403/2)*(0.65+0.5*LOG(J$406/$B$403)))),(2*(J$406+$B$403)-PI()*((180-$B422)/180)*(J$406+($B$403/2)*(0.65+0.5*LOG(J$406/$B$403)))))))</f>
        <v>2.10469211184132</v>
      </c>
      <c r="K422" s="6" t="n">
        <f aca="false">IF($B422&gt;165,0,(IF($B422&gt;90,(2*(K$406+$B$403)*TAN(((180-$B422)*PI()/180)/2)-PI()*((180-$B422)/180)*(K$406+($B$403/2)*(0.65+0.5*LOG(K$406/$B$403)))),(2*(K$406+$B$403)-PI()*((180-$B422)/180)*(K$406+($B$403/2)*(0.65+0.5*LOG(K$406/$B$403)))))))</f>
        <v>2.08551602057281</v>
      </c>
      <c r="L422" s="6" t="n">
        <f aca="false">IF($B422&gt;165,0,(IF($B422&gt;90,(2*(L$406+$B$403)*TAN(((180-$B422)*PI()/180)/2)-PI()*((180-$B422)/180)*(L$406+($B$403/2)*(0.65+0.5*LOG(L$406/$B$403)))),(2*(L$406+$B$403)-PI()*((180-$B422)/180)*(L$406+($B$403/2)*(0.65+0.5*LOG(L$406/$B$403)))))))</f>
        <v>2.07795329649179</v>
      </c>
      <c r="M422" s="6" t="n">
        <f aca="false">IF($B422&gt;165,0,(IF($B422&gt;90,(2*(M$406+$B$403)*TAN(((180-$B422)*PI()/180)/2)-PI()*((180-$B422)/180)*(M$406+($B$403/2)*(0.65+0.5*LOG(M$406/$B$403)))),(2*(M$406+$B$403)-PI()*((180-$B422)/180)*(M$406+($B$403/2)*(0.65+0.5*LOG(M$406/$B$403)))))))</f>
        <v>2.08831063027838</v>
      </c>
      <c r="N422" s="6" t="n">
        <f aca="false">IF($B422&gt;165,0,(IF($B422&gt;90,(2*(N$406+$B$403)*TAN(((180-$B422)*PI()/180)/2)-PI()*((180-$B422)/180)*(N$406+($B$403/2)*(0.65+0.5*LOG(N$406/$B$403)))),(2*(N$406+$B$403)-PI()*((180-$B422)/180)*(N$406+($B$403/2)*(0.65+0.5*LOG(N$406/$B$403)))))))</f>
        <v>2.11721723269361</v>
      </c>
      <c r="O422" s="6" t="n">
        <f aca="false">IF($B422&gt;165,0,(IF($B422&gt;90,(2*(O$406+$B$403)*TAN(((180-$B422)*PI()/180)/2)-PI()*((180-$B422)/180)*(O$406+($B$403/2)*(0.65+0.5*LOG(O$406/$B$403)))),(2*(O$406+$B$403)-PI()*((180-$B422)/180)*(O$406+($B$403/2)*(0.65+0.5*LOG(O$406/$B$403)))))))</f>
        <v>2.16187858179569</v>
      </c>
      <c r="P422" s="6" t="n">
        <f aca="false">IF($B422&gt;165,0,(IF($B422&gt;90,(2*(P$406+$B$403)*TAN(((180-$B422)*PI()/180)/2)-PI()*((180-$B422)/180)*(P$406+($B$403/2)*(0.65+0.5*LOG(P$406/$B$403)))),(2*(P$406+$B$403)-PI()*((180-$B422)/180)*(P$406+($B$403/2)*(0.65+0.5*LOG(P$406/$B$403)))))))</f>
        <v>2.27227370573104</v>
      </c>
      <c r="Q422" s="6" t="n">
        <f aca="false">IF($B422&gt;165,0,(IF($B422&gt;90,(2*(Q$406+$B$403)*TAN(((180-$B422)*PI()/180)/2)-PI()*((180-$B422)/180)*(Q$406+($B$403/2)*(0.65+0.5*LOG(Q$406/$B$403)))),(2*(Q$406+$B$403)-PI()*((180-$B422)/180)*(Q$406+($B$403/2)*(0.65+0.5*LOG(Q$406/$B$403)))))))</f>
        <v>2.40284806203456</v>
      </c>
      <c r="R422" s="6" t="n">
        <f aca="false">IF($B422&gt;165,0,(IF($B422&gt;90,(2*(R$406+$B$403)*TAN(((180-$B422)*PI()/180)/2)-PI()*((180-$B422)/180)*(R$406+($B$403/2)*(0.65+0.5*LOG(R$406/$B$403)))),(2*(R$406+$B$403)-PI()*((180-$B422)/180)*(R$406+($B$403/2)*(0.65+0.5*LOG(R$406/$B$403)))))))</f>
        <v>2.54618621426394</v>
      </c>
    </row>
    <row r="423" customFormat="false" ht="12.75" hidden="false" customHeight="false" outlineLevel="0" collapsed="false">
      <c r="A423" s="0" t="s">
        <v>49</v>
      </c>
      <c r="B423" s="5" t="n">
        <v>75</v>
      </c>
      <c r="C423" s="6" t="n">
        <f aca="false">IF($B423&gt;165,0,(IF($B423&gt;90,(2*(C$406+$B$403)*TAN(((180-$B423)*PI()/180)/2)-PI()*((180-$B423)/180)*(C$406+($B$403/2)*(0.65+0.5*LOG(C$406/$B$403)))),(2*(C$406+$B$403)-PI()*((180-$B423)/180)*(C$406+($B$403/2)*(0.65+0.5*LOG(C$406/$B$403)))))))</f>
        <v>2.48052584333819</v>
      </c>
      <c r="D423" s="6" t="n">
        <f aca="false">IF($B423&gt;165,0,(IF($B423&gt;90,(2*(D$406+$B$403)*TAN(((180-$B423)*PI()/180)/2)-PI()*((180-$B423)/180)*(D$406+($B$403/2)*(0.65+0.5*LOG(D$406/$B$403)))),(2*(D$406+$B$403)-PI()*((180-$B423)/180)*(D$406+($B$403/2)*(0.65+0.5*LOG(D$406/$B$403)))))))</f>
        <v>2.42814587793369</v>
      </c>
      <c r="E423" s="6" t="n">
        <f aca="false">IF($B423&gt;165,0,(IF($B423&gt;90,(2*(E$406+$B$403)*TAN(((180-$B423)*PI()/180)/2)-PI()*((180-$B423)/180)*(E$406+($B$403/2)*(0.65+0.5*LOG(E$406/$B$403)))),(2*(E$406+$B$403)-PI()*((180-$B423)/180)*(E$406+($B$403/2)*(0.65+0.5*LOG(E$406/$B$403)))))))</f>
        <v>2.40973309643888</v>
      </c>
      <c r="F423" s="6" t="n">
        <f aca="false">IF($B423&gt;165,0,(IF($B423&gt;90,(2*(F$406+$B$403)*TAN(((180-$B423)*PI()/180)/2)-PI()*((180-$B423)/180)*(F$406+($B$403/2)*(0.65+0.5*LOG(F$406/$B$403)))),(2*(F$406+$B$403)-PI()*((180-$B423)/180)*(F$406+($B$403/2)*(0.65+0.5*LOG(F$406/$B$403)))))))</f>
        <v>2.39502790706245</v>
      </c>
      <c r="G423" s="6" t="n">
        <f aca="false">IF($B423&gt;165,0,(IF($B423&gt;90,(2*(G$406+$B$403)*TAN(((180-$B423)*PI()/180)/2)-PI()*((180-$B423)/180)*(G$406+($B$403/2)*(0.65+0.5*LOG(G$406/$B$403)))),(2*(G$406+$B$403)-PI()*((180-$B423)/180)*(G$406+($B$403/2)*(0.65+0.5*LOG(G$406/$B$403)))))))</f>
        <v>2.37409355957498</v>
      </c>
      <c r="H423" s="6" t="n">
        <f aca="false">IF($B423&gt;165,0,(IF($B423&gt;90,(2*(H$406+$B$403)*TAN(((180-$B423)*PI()/180)/2)-PI()*((180-$B423)/180)*(H$406+($B$403/2)*(0.65+0.5*LOG(H$406/$B$403)))),(2*(H$406+$B$403)-PI()*((180-$B423)/180)*(H$406+($B$403/2)*(0.65+0.5*LOG(H$406/$B$403)))))))</f>
        <v>2.35519445125167</v>
      </c>
      <c r="I423" s="6" t="n">
        <f aca="false">IF($B423&gt;165,0,(IF($B423&gt;90,(2*(I$406+$B$403)*TAN(((180-$B423)*PI()/180)/2)-PI()*((180-$B423)/180)*(I$406+($B$403/2)*(0.65+0.5*LOG(I$406/$B$403)))),(2*(I$406+$B$403)-PI()*((180-$B423)/180)*(I$406+($B$403/2)*(0.65+0.5*LOG(I$406/$B$403)))))))</f>
        <v>2.35412576847763</v>
      </c>
      <c r="J423" s="6" t="n">
        <f aca="false">IF($B423&gt;165,0,(IF($B423&gt;90,(2*(J$406+$B$403)*TAN(((180-$B423)*PI()/180)/2)-PI()*((180-$B423)/180)*(J$406+($B$403/2)*(0.65+0.5*LOG(J$406/$B$403)))),(2*(J$406+$B$403)-PI()*((180-$B423)/180)*(J$406+($B$403/2)*(0.65+0.5*LOG(J$406/$B$403)))))))</f>
        <v>2.37266065221217</v>
      </c>
      <c r="K423" s="6" t="n">
        <f aca="false">IF($B423&gt;165,0,(IF($B423&gt;90,(2*(K$406+$B$403)*TAN(((180-$B423)*PI()/180)/2)-PI()*((180-$B423)/180)*(K$406+($B$403/2)*(0.65+0.5*LOG(K$406/$B$403)))),(2*(K$406+$B$403)-PI()*((180-$B423)/180)*(K$406+($B$403/2)*(0.65+0.5*LOG(K$406/$B$403)))))))</f>
        <v>2.40890165600132</v>
      </c>
      <c r="L423" s="6" t="n">
        <f aca="false">IF($B423&gt;165,0,(IF($B423&gt;90,(2*(L$406+$B$403)*TAN(((180-$B423)*PI()/180)/2)-PI()*((180-$B423)/180)*(L$406+($B$403/2)*(0.65+0.5*LOG(L$406/$B$403)))),(2*(L$406+$B$403)-PI()*((180-$B423)/180)*(L$406+($B$403/2)*(0.65+0.5*LOG(L$406/$B$403)))))))</f>
        <v>2.46531905574216</v>
      </c>
      <c r="M423" s="6" t="n">
        <f aca="false">IF($B423&gt;165,0,(IF($B423&gt;90,(2*(M$406+$B$403)*TAN(((180-$B423)*PI()/180)/2)-PI()*((180-$B423)/180)*(M$406+($B$403/2)*(0.65+0.5*LOG(M$406/$B$403)))),(2*(M$406+$B$403)-PI()*((180-$B423)/180)*(M$406+($B$403/2)*(0.65+0.5*LOG(M$406/$B$403)))))))</f>
        <v>2.58429651072028</v>
      </c>
      <c r="N423" s="6" t="n">
        <f aca="false">IF($B423&gt;165,0,(IF($B423&gt;90,(2*(N$406+$B$403)*TAN(((180-$B423)*PI()/180)/2)-PI()*((180-$B423)/180)*(N$406+($B$403/2)*(0.65+0.5*LOG(N$406/$B$403)))),(2*(N$406+$B$403)-PI()*((180-$B423)/180)*(N$406+($B$403/2)*(0.65+0.5*LOG(N$406/$B$403)))))))</f>
        <v>2.720980085753</v>
      </c>
      <c r="O423" s="6" t="n">
        <f aca="false">IF($B423&gt;165,0,(IF($B423&gt;90,(2*(O$406+$B$403)*TAN(((180-$B423)*PI()/180)/2)-PI()*((180-$B423)/180)*(O$406+($B$403/2)*(0.65+0.5*LOG(O$406/$B$403)))),(2*(O$406+$B$403)-PI()*((180-$B423)/180)*(O$406+($B$403/2)*(0.65+0.5*LOG(O$406/$B$403)))))))</f>
        <v>2.88179319171407</v>
      </c>
      <c r="P423" s="6" t="n">
        <f aca="false">IF($B423&gt;165,0,(IF($B423&gt;90,(2*(P$406+$B$403)*TAN(((180-$B423)*PI()/180)/2)-PI()*((180-$B423)/180)*(P$406+($B$403/2)*(0.65+0.5*LOG(P$406/$B$403)))),(2*(P$406+$B$403)-PI()*((180-$B423)/180)*(P$406+($B$403/2)*(0.65+0.5*LOG(P$406/$B$403)))))))</f>
        <v>3.21444308274327</v>
      </c>
      <c r="Q423" s="6" t="n">
        <f aca="false">IF($B423&gt;165,0,(IF($B423&gt;90,(2*(Q$406+$B$403)*TAN(((180-$B423)*PI()/180)/2)-PI()*((180-$B423)/180)*(Q$406+($B$403/2)*(0.65+0.5*LOG(Q$406/$B$403)))),(2*(Q$406+$B$403)-PI()*((180-$B423)/180)*(Q$406+($B$403/2)*(0.65+0.5*LOG(Q$406/$B$403)))))))</f>
        <v>3.56635496830572</v>
      </c>
      <c r="R423" s="6" t="n">
        <f aca="false">IF($B423&gt;165,0,(IF($B423&gt;90,(2*(R$406+$B$403)*TAN(((180-$B423)*PI()/180)/2)-PI()*((180-$B423)/180)*(R$406+($B$403/2)*(0.65+0.5*LOG(R$406/$B$403)))),(2*(R$406+$B$403)-PI()*((180-$B423)/180)*(R$406+($B$403/2)*(0.65+0.5*LOG(R$406/$B$403)))))))</f>
        <v>3.93045047725194</v>
      </c>
    </row>
    <row r="424" customFormat="false" ht="12.75" hidden="false" customHeight="false" outlineLevel="0" collapsed="false">
      <c r="A424" s="0" t="s">
        <v>49</v>
      </c>
      <c r="B424" s="5" t="n">
        <v>80</v>
      </c>
      <c r="C424" s="6" t="n">
        <f aca="false">IF($B424&gt;165,0,(IF($B424&gt;90,(2*(C$406+$B$403)*TAN(((180-$B424)*PI()/180)/2)-PI()*((180-$B424)/180)*(C$406+($B$403/2)*(0.65+0.5*LOG(C$406/$B$403)))),(2*(C$406+$B$403)-PI()*((180-$B424)/180)*(C$406+($B$403/2)*(0.65+0.5*LOG(C$406/$B$403)))))))</f>
        <v>2.56240556508399</v>
      </c>
      <c r="D424" s="6" t="n">
        <f aca="false">IF($B424&gt;165,0,(IF($B424&gt;90,(2*(D$406+$B$403)*TAN(((180-$B424)*PI()/180)/2)-PI()*((180-$B424)/180)*(D$406+($B$403/2)*(0.65+0.5*LOG(D$406/$B$403)))),(2*(D$406+$B$403)-PI()*((180-$B424)/180)*(D$406+($B$403/2)*(0.65+0.5*LOG(D$406/$B$403)))))))</f>
        <v>2.53156750279399</v>
      </c>
      <c r="E424" s="6" t="n">
        <f aca="false">IF($B424&gt;165,0,(IF($B424&gt;90,(2*(E$406+$B$403)*TAN(((180-$B424)*PI()/180)/2)-PI()*((180-$B424)/180)*(E$406+($B$403/2)*(0.65+0.5*LOG(E$406/$B$403)))),(2*(E$406+$B$403)-PI()*((180-$B424)/180)*(E$406+($B$403/2)*(0.65+0.5*LOG(E$406/$B$403)))))))</f>
        <v>2.52355532994179</v>
      </c>
      <c r="F424" s="6" t="n">
        <f aca="false">IF($B424&gt;165,0,(IF($B424&gt;90,(2*(F$406+$B$403)*TAN(((180-$B424)*PI()/180)/2)-PI()*((180-$B424)/180)*(F$406+($B$403/2)*(0.65+0.5*LOG(F$406/$B$403)))),(2*(F$406+$B$403)-PI()*((180-$B424)/180)*(F$406+($B$403/2)*(0.65+0.5*LOG(F$406/$B$403)))))))</f>
        <v>2.51907419720233</v>
      </c>
      <c r="G424" s="6" t="n">
        <f aca="false">IF($B424&gt;165,0,(IF($B424&gt;90,(2*(G$406+$B$403)*TAN(((180-$B424)*PI()/180)/2)-PI()*((180-$B424)/180)*(G$406+($B$403/2)*(0.65+0.5*LOG(G$406/$B$403)))),(2*(G$406+$B$403)-PI()*((180-$B424)/180)*(G$406+($B$403/2)*(0.65+0.5*LOG(G$406/$B$403)))))))</f>
        <v>2.51818434245236</v>
      </c>
      <c r="H424" s="6" t="n">
        <f aca="false">IF($B424&gt;165,0,(IF($B424&gt;90,(2*(H$406+$B$403)*TAN(((180-$B424)*PI()/180)/2)-PI()*((180-$B424)/180)*(H$406+($B$403/2)*(0.65+0.5*LOG(H$406/$B$403)))),(2*(H$406+$B$403)-PI()*((180-$B424)/180)*(H$406+($B$403/2)*(0.65+0.5*LOG(H$406/$B$403)))))))</f>
        <v>2.5382804297635</v>
      </c>
      <c r="I424" s="6" t="n">
        <f aca="false">IF($B424&gt;165,0,(IF($B424&gt;90,(2*(I$406+$B$403)*TAN(((180-$B424)*PI()/180)/2)-PI()*((180-$B424)/180)*(I$406+($B$403/2)*(0.65+0.5*LOG(I$406/$B$403)))),(2*(I$406+$B$403)-PI()*((180-$B424)/180)*(I$406+($B$403/2)*(0.65+0.5*LOG(I$406/$B$403)))))))</f>
        <v>2.56583406521679</v>
      </c>
      <c r="J424" s="6" t="n">
        <f aca="false">IF($B424&gt;165,0,(IF($B424&gt;90,(2*(J$406+$B$403)*TAN(((180-$B424)*PI()/180)/2)-PI()*((180-$B424)/180)*(J$406+($B$403/2)*(0.65+0.5*LOG(J$406/$B$403)))),(2*(J$406+$B$403)-PI()*((180-$B424)/180)*(J$406+($B$403/2)*(0.65+0.5*LOG(J$406/$B$403)))))))</f>
        <v>2.64062919258302</v>
      </c>
      <c r="K424" s="6" t="n">
        <f aca="false">IF($B424&gt;165,0,(IF($B424&gt;90,(2*(K$406+$B$403)*TAN(((180-$B424)*PI()/180)/2)-PI()*((180-$B424)/180)*(K$406+($B$403/2)*(0.65+0.5*LOG(K$406/$B$403)))),(2*(K$406+$B$403)-PI()*((180-$B424)/180)*(K$406+($B$403/2)*(0.65+0.5*LOG(K$406/$B$403)))))))</f>
        <v>2.73228729142982</v>
      </c>
      <c r="L424" s="6" t="n">
        <f aca="false">IF($B424&gt;165,0,(IF($B424&gt;90,(2*(L$406+$B$403)*TAN(((180-$B424)*PI()/180)/2)-PI()*((180-$B424)/180)*(L$406+($B$403/2)*(0.65+0.5*LOG(L$406/$B$403)))),(2*(L$406+$B$403)-PI()*((180-$B424)/180)*(L$406+($B$403/2)*(0.65+0.5*LOG(L$406/$B$403)))))))</f>
        <v>2.85268481499253</v>
      </c>
      <c r="M424" s="6" t="n">
        <f aca="false">IF($B424&gt;165,0,(IF($B424&gt;90,(2*(M$406+$B$403)*TAN(((180-$B424)*PI()/180)/2)-PI()*((180-$B424)/180)*(M$406+($B$403/2)*(0.65+0.5*LOG(M$406/$B$403)))),(2*(M$406+$B$403)-PI()*((180-$B424)/180)*(M$406+($B$403/2)*(0.65+0.5*LOG(M$406/$B$403)))))))</f>
        <v>3.08028239116217</v>
      </c>
      <c r="N424" s="6" t="n">
        <f aca="false">IF($B424&gt;165,0,(IF($B424&gt;90,(2*(N$406+$B$403)*TAN(((180-$B424)*PI()/180)/2)-PI()*((180-$B424)/180)*(N$406+($B$403/2)*(0.65+0.5*LOG(N$406/$B$403)))),(2*(N$406+$B$403)-PI()*((180-$B424)/180)*(N$406+($B$403/2)*(0.65+0.5*LOG(N$406/$B$403)))))))</f>
        <v>3.32474293881238</v>
      </c>
      <c r="O424" s="6" t="n">
        <f aca="false">IF($B424&gt;165,0,(IF($B424&gt;90,(2*(O$406+$B$403)*TAN(((180-$B424)*PI()/180)/2)-PI()*((180-$B424)/180)*(O$406+($B$403/2)*(0.65+0.5*LOG(O$406/$B$403)))),(2*(O$406+$B$403)-PI()*((180-$B424)/180)*(O$406+($B$403/2)*(0.65+0.5*LOG(O$406/$B$403)))))))</f>
        <v>3.60170780163245</v>
      </c>
      <c r="P424" s="6" t="n">
        <f aca="false">IF($B424&gt;165,0,(IF($B424&gt;90,(2*(P$406+$B$403)*TAN(((180-$B424)*PI()/180)/2)-PI()*((180-$B424)/180)*(P$406+($B$403/2)*(0.65+0.5*LOG(P$406/$B$403)))),(2*(P$406+$B$403)-PI()*((180-$B424)/180)*(P$406+($B$403/2)*(0.65+0.5*LOG(P$406/$B$403)))))))</f>
        <v>4.15661245975549</v>
      </c>
      <c r="Q424" s="6" t="n">
        <f aca="false">IF($B424&gt;165,0,(IF($B424&gt;90,(2*(Q$406+$B$403)*TAN(((180-$B424)*PI()/180)/2)-PI()*((180-$B424)/180)*(Q$406+($B$403/2)*(0.65+0.5*LOG(Q$406/$B$403)))),(2*(Q$406+$B$403)-PI()*((180-$B424)/180)*(Q$406+($B$403/2)*(0.65+0.5*LOG(Q$406/$B$403)))))))</f>
        <v>4.72986187457688</v>
      </c>
      <c r="R424" s="6" t="n">
        <f aca="false">IF($B424&gt;165,0,(IF($B424&gt;90,(2*(R$406+$B$403)*TAN(((180-$B424)*PI()/180)/2)-PI()*((180-$B424)/180)*(R$406+($B$403/2)*(0.65+0.5*LOG(R$406/$B$403)))),(2*(R$406+$B$403)-PI()*((180-$B424)/180)*(R$406+($B$403/2)*(0.65+0.5*LOG(R$406/$B$403)))))))</f>
        <v>5.31471474023995</v>
      </c>
    </row>
    <row r="425" customFormat="false" ht="12.75" hidden="false" customHeight="false" outlineLevel="0" collapsed="false">
      <c r="A425" s="0" t="s">
        <v>49</v>
      </c>
      <c r="B425" s="5" t="n">
        <v>85</v>
      </c>
      <c r="C425" s="6" t="n">
        <f aca="false">IF($B425&gt;165,0,(IF($B425&gt;90,(2*(C$406+$B$403)*TAN(((180-$B425)*PI()/180)/2)-PI()*((180-$B425)/180)*(C$406+($B$403/2)*(0.65+0.5*LOG(C$406/$B$403)))),(2*(C$406+$B$403)-PI()*((180-$B425)/180)*(C$406+($B$403/2)*(0.65+0.5*LOG(C$406/$B$403)))))))</f>
        <v>2.64428528682979</v>
      </c>
      <c r="D425" s="6" t="n">
        <f aca="false">IF($B425&gt;165,0,(IF($B425&gt;90,(2*(D$406+$B$403)*TAN(((180-$B425)*PI()/180)/2)-PI()*((180-$B425)/180)*(D$406+($B$403/2)*(0.65+0.5*LOG(D$406/$B$403)))),(2*(D$406+$B$403)-PI()*((180-$B425)/180)*(D$406+($B$403/2)*(0.65+0.5*LOG(D$406/$B$403)))))))</f>
        <v>2.63498912765429</v>
      </c>
      <c r="E425" s="6" t="n">
        <f aca="false">IF($B425&gt;165,0,(IF($B425&gt;90,(2*(E$406+$B$403)*TAN(((180-$B425)*PI()/180)/2)-PI()*((180-$B425)/180)*(E$406+($B$403/2)*(0.65+0.5*LOG(E$406/$B$403)))),(2*(E$406+$B$403)-PI()*((180-$B425)/180)*(E$406+($B$403/2)*(0.65+0.5*LOG(E$406/$B$403)))))))</f>
        <v>2.6373775634447</v>
      </c>
      <c r="F425" s="6" t="n">
        <f aca="false">IF($B425&gt;165,0,(IF($B425&gt;90,(2*(F$406+$B$403)*TAN(((180-$B425)*PI()/180)/2)-PI()*((180-$B425)/180)*(F$406+($B$403/2)*(0.65+0.5*LOG(F$406/$B$403)))),(2*(F$406+$B$403)-PI()*((180-$B425)/180)*(F$406+($B$403/2)*(0.65+0.5*LOG(F$406/$B$403)))))))</f>
        <v>2.64312048734222</v>
      </c>
      <c r="G425" s="6" t="n">
        <f aca="false">IF($B425&gt;165,0,(IF($B425&gt;90,(2*(G$406+$B$403)*TAN(((180-$B425)*PI()/180)/2)-PI()*((180-$B425)/180)*(G$406+($B$403/2)*(0.65+0.5*LOG(G$406/$B$403)))),(2*(G$406+$B$403)-PI()*((180-$B425)/180)*(G$406+($B$403/2)*(0.65+0.5*LOG(G$406/$B$403)))))))</f>
        <v>2.66227512532974</v>
      </c>
      <c r="H425" s="6" t="n">
        <f aca="false">IF($B425&gt;165,0,(IF($B425&gt;90,(2*(H$406+$B$403)*TAN(((180-$B425)*PI()/180)/2)-PI()*((180-$B425)/180)*(H$406+($B$403/2)*(0.65+0.5*LOG(H$406/$B$403)))),(2*(H$406+$B$403)-PI()*((180-$B425)/180)*(H$406+($B$403/2)*(0.65+0.5*LOG(H$406/$B$403)))))))</f>
        <v>2.72136640827532</v>
      </c>
      <c r="I425" s="6" t="n">
        <f aca="false">IF($B425&gt;165,0,(IF($B425&gt;90,(2*(I$406+$B$403)*TAN(((180-$B425)*PI()/180)/2)-PI()*((180-$B425)/180)*(I$406+($B$403/2)*(0.65+0.5*LOG(I$406/$B$403)))),(2*(I$406+$B$403)-PI()*((180-$B425)/180)*(I$406+($B$403/2)*(0.65+0.5*LOG(I$406/$B$403)))))))</f>
        <v>2.77754236195595</v>
      </c>
      <c r="J425" s="6" t="n">
        <f aca="false">IF($B425&gt;165,0,(IF($B425&gt;90,(2*(J$406+$B$403)*TAN(((180-$B425)*PI()/180)/2)-PI()*((180-$B425)/180)*(J$406+($B$403/2)*(0.65+0.5*LOG(J$406/$B$403)))),(2*(J$406+$B$403)-PI()*((180-$B425)/180)*(J$406+($B$403/2)*(0.65+0.5*LOG(J$406/$B$403)))))))</f>
        <v>2.90859773295387</v>
      </c>
      <c r="K425" s="6" t="n">
        <f aca="false">IF($B425&gt;165,0,(IF($B425&gt;90,(2*(K$406+$B$403)*TAN(((180-$B425)*PI()/180)/2)-PI()*((180-$B425)/180)*(K$406+($B$403/2)*(0.65+0.5*LOG(K$406/$B$403)))),(2*(K$406+$B$403)-PI()*((180-$B425)/180)*(K$406+($B$403/2)*(0.65+0.5*LOG(K$406/$B$403)))))))</f>
        <v>3.05567292685833</v>
      </c>
      <c r="L425" s="6" t="n">
        <f aca="false">IF($B425&gt;165,0,(IF($B425&gt;90,(2*(L$406+$B$403)*TAN(((180-$B425)*PI()/180)/2)-PI()*((180-$B425)/180)*(L$406+($B$403/2)*(0.65+0.5*LOG(L$406/$B$403)))),(2*(L$406+$B$403)-PI()*((180-$B425)/180)*(L$406+($B$403/2)*(0.65+0.5*LOG(L$406/$B$403)))))))</f>
        <v>3.24005057424291</v>
      </c>
      <c r="M425" s="6" t="n">
        <f aca="false">IF($B425&gt;165,0,(IF($B425&gt;90,(2*(M$406+$B$403)*TAN(((180-$B425)*PI()/180)/2)-PI()*((180-$B425)/180)*(M$406+($B$403/2)*(0.65+0.5*LOG(M$406/$B$403)))),(2*(M$406+$B$403)-PI()*((180-$B425)/180)*(M$406+($B$403/2)*(0.65+0.5*LOG(M$406/$B$403)))))))</f>
        <v>3.57626827160406</v>
      </c>
      <c r="N425" s="6" t="n">
        <f aca="false">IF($B425&gt;165,0,(IF($B425&gt;90,(2*(N$406+$B$403)*TAN(((180-$B425)*PI()/180)/2)-PI()*((180-$B425)/180)*(N$406+($B$403/2)*(0.65+0.5*LOG(N$406/$B$403)))),(2*(N$406+$B$403)-PI()*((180-$B425)/180)*(N$406+($B$403/2)*(0.65+0.5*LOG(N$406/$B$403)))))))</f>
        <v>3.92850579187176</v>
      </c>
      <c r="O425" s="6" t="n">
        <f aca="false">IF($B425&gt;165,0,(IF($B425&gt;90,(2*(O$406+$B$403)*TAN(((180-$B425)*PI()/180)/2)-PI()*((180-$B425)/180)*(O$406+($B$403/2)*(0.65+0.5*LOG(O$406/$B$403)))),(2*(O$406+$B$403)-PI()*((180-$B425)/180)*(O$406+($B$403/2)*(0.65+0.5*LOG(O$406/$B$403)))))))</f>
        <v>4.32162241155082</v>
      </c>
      <c r="P425" s="6" t="n">
        <f aca="false">IF($B425&gt;165,0,(IF($B425&gt;90,(2*(P$406+$B$403)*TAN(((180-$B425)*PI()/180)/2)-PI()*((180-$B425)/180)*(P$406+($B$403/2)*(0.65+0.5*LOG(P$406/$B$403)))),(2*(P$406+$B$403)-PI()*((180-$B425)/180)*(P$406+($B$403/2)*(0.65+0.5*LOG(P$406/$B$403)))))))</f>
        <v>5.09878183676772</v>
      </c>
      <c r="Q425" s="6" t="n">
        <f aca="false">IF($B425&gt;165,0,(IF($B425&gt;90,(2*(Q$406+$B$403)*TAN(((180-$B425)*PI()/180)/2)-PI()*((180-$B425)/180)*(Q$406+($B$403/2)*(0.65+0.5*LOG(Q$406/$B$403)))),(2*(Q$406+$B$403)-PI()*((180-$B425)/180)*(Q$406+($B$403/2)*(0.65+0.5*LOG(Q$406/$B$403)))))))</f>
        <v>5.89336878084803</v>
      </c>
      <c r="R425" s="6" t="n">
        <f aca="false">IF($B425&gt;165,0,(IF($B425&gt;90,(2*(R$406+$B$403)*TAN(((180-$B425)*PI()/180)/2)-PI()*((180-$B425)/180)*(R$406+($B$403/2)*(0.65+0.5*LOG(R$406/$B$403)))),(2*(R$406+$B$403)-PI()*((180-$B425)/180)*(R$406+($B$403/2)*(0.65+0.5*LOG(R$406/$B$403)))))))</f>
        <v>6.69897900322795</v>
      </c>
    </row>
    <row r="426" customFormat="false" ht="12.75" hidden="false" customHeight="false" outlineLevel="0" collapsed="false">
      <c r="A426" s="0" t="s">
        <v>49</v>
      </c>
      <c r="B426" s="5" t="n">
        <v>90</v>
      </c>
      <c r="C426" s="6" t="n">
        <f aca="false">IF($B426&gt;165,0,(IF($B426&gt;90,(2*(C$406+$B$403)*TAN(((180-$B426)*PI()/180)/2)-PI()*((180-$B426)/180)*(C$406+($B$403/2)*(0.65+0.5*LOG(C$406/$B$403)))),(2*(C$406+$B$403)-PI()*((180-$B426)/180)*(C$406+($B$403/2)*(0.65+0.5*LOG(C$406/$B$403)))))))</f>
        <v>2.72616500857559</v>
      </c>
      <c r="D426" s="6" t="n">
        <f aca="false">IF($B426&gt;165,0,(IF($B426&gt;90,(2*(D$406+$B$403)*TAN(((180-$B426)*PI()/180)/2)-PI()*((180-$B426)/180)*(D$406+($B$403/2)*(0.65+0.5*LOG(D$406/$B$403)))),(2*(D$406+$B$403)-PI()*((180-$B426)/180)*(D$406+($B$403/2)*(0.65+0.5*LOG(D$406/$B$403)))))))</f>
        <v>2.73841075251459</v>
      </c>
      <c r="E426" s="6" t="n">
        <f aca="false">IF($B426&gt;165,0,(IF($B426&gt;90,(2*(E$406+$B$403)*TAN(((180-$B426)*PI()/180)/2)-PI()*((180-$B426)/180)*(E$406+($B$403/2)*(0.65+0.5*LOG(E$406/$B$403)))),(2*(E$406+$B$403)-PI()*((180-$B426)/180)*(E$406+($B$403/2)*(0.65+0.5*LOG(E$406/$B$403)))))))</f>
        <v>2.75119979694761</v>
      </c>
      <c r="F426" s="6" t="n">
        <f aca="false">IF($B426&gt;165,0,(IF($B426&gt;90,(2*(F$406+$B$403)*TAN(((180-$B426)*PI()/180)/2)-PI()*((180-$B426)/180)*(F$406+($B$403/2)*(0.65+0.5*LOG(F$406/$B$403)))),(2*(F$406+$B$403)-PI()*((180-$B426)/180)*(F$406+($B$403/2)*(0.65+0.5*LOG(F$406/$B$403)))))))</f>
        <v>2.7671667774821</v>
      </c>
      <c r="G426" s="6" t="n">
        <f aca="false">IF($B426&gt;165,0,(IF($B426&gt;90,(2*(G$406+$B$403)*TAN(((180-$B426)*PI()/180)/2)-PI()*((180-$B426)/180)*(G$406+($B$403/2)*(0.65+0.5*LOG(G$406/$B$403)))),(2*(G$406+$B$403)-PI()*((180-$B426)/180)*(G$406+($B$403/2)*(0.65+0.5*LOG(G$406/$B$403)))))))</f>
        <v>2.80636590820713</v>
      </c>
      <c r="H426" s="6" t="n">
        <f aca="false">IF($B426&gt;165,0,(IF($B426&gt;90,(2*(H$406+$B$403)*TAN(((180-$B426)*PI()/180)/2)-PI()*((180-$B426)/180)*(H$406+($B$403/2)*(0.65+0.5*LOG(H$406/$B$403)))),(2*(H$406+$B$403)-PI()*((180-$B426)/180)*(H$406+($B$403/2)*(0.65+0.5*LOG(H$406/$B$403)))))))</f>
        <v>2.90445238678715</v>
      </c>
      <c r="I426" s="6" t="n">
        <f aca="false">IF($B426&gt;165,0,(IF($B426&gt;90,(2*(I$406+$B$403)*TAN(((180-$B426)*PI()/180)/2)-PI()*((180-$B426)/180)*(I$406+($B$403/2)*(0.65+0.5*LOG(I$406/$B$403)))),(2*(I$406+$B$403)-PI()*((180-$B426)/180)*(I$406+($B$403/2)*(0.65+0.5*LOG(I$406/$B$403)))))))</f>
        <v>2.98925065869511</v>
      </c>
      <c r="J426" s="6" t="n">
        <f aca="false">IF($B426&gt;165,0,(IF($B426&gt;90,(2*(J$406+$B$403)*TAN(((180-$B426)*PI()/180)/2)-PI()*((180-$B426)/180)*(J$406+($B$403/2)*(0.65+0.5*LOG(J$406/$B$403)))),(2*(J$406+$B$403)-PI()*((180-$B426)/180)*(J$406+($B$403/2)*(0.65+0.5*LOG(J$406/$B$403)))))))</f>
        <v>3.17656627332472</v>
      </c>
      <c r="K426" s="6" t="n">
        <f aca="false">IF($B426&gt;165,0,(IF($B426&gt;90,(2*(K$406+$B$403)*TAN(((180-$B426)*PI()/180)/2)-PI()*((180-$B426)/180)*(K$406+($B$403/2)*(0.65+0.5*LOG(K$406/$B$403)))),(2*(K$406+$B$403)-PI()*((180-$B426)/180)*(K$406+($B$403/2)*(0.65+0.5*LOG(K$406/$B$403)))))))</f>
        <v>3.37905856228684</v>
      </c>
      <c r="L426" s="6" t="n">
        <f aca="false">IF($B426&gt;165,0,(IF($B426&gt;90,(2*(L$406+$B$403)*TAN(((180-$B426)*PI()/180)/2)-PI()*((180-$B426)/180)*(L$406+($B$403/2)*(0.65+0.5*LOG(L$406/$B$403)))),(2*(L$406+$B$403)-PI()*((180-$B426)/180)*(L$406+($B$403/2)*(0.65+0.5*LOG(L$406/$B$403)))))))</f>
        <v>3.62741633349328</v>
      </c>
      <c r="M426" s="6" t="n">
        <f aca="false">IF($B426&gt;165,0,(IF($B426&gt;90,(2*(M$406+$B$403)*TAN(((180-$B426)*PI()/180)/2)-PI()*((180-$B426)/180)*(M$406+($B$403/2)*(0.65+0.5*LOG(M$406/$B$403)))),(2*(M$406+$B$403)-PI()*((180-$B426)/180)*(M$406+($B$403/2)*(0.65+0.5*LOG(M$406/$B$403)))))))</f>
        <v>4.07225415204595</v>
      </c>
      <c r="N426" s="6" t="n">
        <f aca="false">IF($B426&gt;165,0,(IF($B426&gt;90,(2*(N$406+$B$403)*TAN(((180-$B426)*PI()/180)/2)-PI()*((180-$B426)/180)*(N$406+($B$403/2)*(0.65+0.5*LOG(N$406/$B$403)))),(2*(N$406+$B$403)-PI()*((180-$B426)/180)*(N$406+($B$403/2)*(0.65+0.5*LOG(N$406/$B$403)))))))</f>
        <v>4.53226864493114</v>
      </c>
      <c r="O426" s="6" t="n">
        <f aca="false">IF($B426&gt;165,0,(IF($B426&gt;90,(2*(O$406+$B$403)*TAN(((180-$B426)*PI()/180)/2)-PI()*((180-$B426)/180)*(O$406+($B$403/2)*(0.65+0.5*LOG(O$406/$B$403)))),(2*(O$406+$B$403)-PI()*((180-$B426)/180)*(O$406+($B$403/2)*(0.65+0.5*LOG(O$406/$B$403)))))))</f>
        <v>5.0415370214692</v>
      </c>
      <c r="P426" s="6" t="n">
        <f aca="false">IF($B426&gt;165,0,(IF($B426&gt;90,(2*(P$406+$B$403)*TAN(((180-$B426)*PI()/180)/2)-PI()*((180-$B426)/180)*(P$406+($B$403/2)*(0.65+0.5*LOG(P$406/$B$403)))),(2*(P$406+$B$403)-PI()*((180-$B426)/180)*(P$406+($B$403/2)*(0.65+0.5*LOG(P$406/$B$403)))))))</f>
        <v>6.04095121377994</v>
      </c>
      <c r="Q426" s="6" t="n">
        <f aca="false">IF($B426&gt;165,0,(IF($B426&gt;90,(2*(Q$406+$B$403)*TAN(((180-$B426)*PI()/180)/2)-PI()*((180-$B426)/180)*(Q$406+($B$403/2)*(0.65+0.5*LOG(Q$406/$B$403)))),(2*(Q$406+$B$403)-PI()*((180-$B426)/180)*(Q$406+($B$403/2)*(0.65+0.5*LOG(Q$406/$B$403)))))))</f>
        <v>7.05687568711919</v>
      </c>
      <c r="R426" s="6" t="n">
        <f aca="false">IF($B426&gt;165,0,(IF($B426&gt;90,(2*(R$406+$B$403)*TAN(((180-$B426)*PI()/180)/2)-PI()*((180-$B426)/180)*(R$406+($B$403/2)*(0.65+0.5*LOG(R$406/$B$403)))),(2*(R$406+$B$403)-PI()*((180-$B426)/180)*(R$406+($B$403/2)*(0.65+0.5*LOG(R$406/$B$403)))))))</f>
        <v>8.08324326621595</v>
      </c>
    </row>
    <row r="427" customFormat="false" ht="12.75" hidden="false" customHeight="false" outlineLevel="0" collapsed="false">
      <c r="A427" s="0" t="s">
        <v>49</v>
      </c>
      <c r="B427" s="5" t="n">
        <v>95</v>
      </c>
      <c r="C427" s="6" t="n">
        <f aca="false">IF($B427&gt;165,0,(IF($B427&gt;90,(2*(C$406+$B$403)*TAN(((180-$B427)*PI()/180)/2)-PI()*((180-$B427)/180)*(C$406+($B$403/2)*(0.65+0.5*LOG(C$406/$B$403)))),(2*(C$406+$B$403)-PI()*((180-$B427)/180)*(C$406+($B$403/2)*(0.65+0.5*LOG(C$406/$B$403)))))))</f>
        <v>2.45663566119457</v>
      </c>
      <c r="D427" s="6" t="n">
        <f aca="false">IF($B427&gt;165,0,(IF($B427&gt;90,(2*(D$406+$B$403)*TAN(((180-$B427)*PI()/180)/2)-PI()*((180-$B427)/180)*(D$406+($B$403/2)*(0.65+0.5*LOG(D$406/$B$403)))),(2*(D$406+$B$403)-PI()*((180-$B427)/180)*(D$406+($B$403/2)*(0.65+0.5*LOG(D$406/$B$403)))))))</f>
        <v>2.45695577785504</v>
      </c>
      <c r="E427" s="6" t="n">
        <f aca="false">IF($B427&gt;165,0,(IF($B427&gt;90,(2*(E$406+$B$403)*TAN(((180-$B427)*PI()/180)/2)-PI()*((180-$B427)/180)*(E$406+($B$403/2)*(0.65+0.5*LOG(E$406/$B$403)))),(2*(E$406+$B$403)-PI()*((180-$B427)/180)*(E$406+($B$403/2)*(0.65+0.5*LOG(E$406/$B$403)))))))</f>
        <v>2.46341166573415</v>
      </c>
      <c r="F427" s="6" t="n">
        <f aca="false">IF($B427&gt;165,0,(IF($B427&gt;90,(2*(F$406+$B$403)*TAN(((180-$B427)*PI()/180)/2)-PI()*((180-$B427)/180)*(F$406+($B$403/2)*(0.65+0.5*LOG(F$406/$B$403)))),(2*(F$406+$B$403)-PI()*((180-$B427)/180)*(F$406+($B$403/2)*(0.65+0.5*LOG(F$406/$B$403)))))))</f>
        <v>2.4728689377091</v>
      </c>
      <c r="G427" s="6" t="n">
        <f aca="false">IF($B427&gt;165,0,(IF($B427&gt;90,(2*(G$406+$B$403)*TAN(((180-$B427)*PI()/180)/2)-PI()*((180-$B427)/180)*(G$406+($B$403/2)*(0.65+0.5*LOG(G$406/$B$403)))),(2*(G$406+$B$403)-PI()*((180-$B427)/180)*(G$406+($B$403/2)*(0.65+0.5*LOG(G$406/$B$403)))))))</f>
        <v>2.49864503077859</v>
      </c>
      <c r="H427" s="6" t="n">
        <f aca="false">IF($B427&gt;165,0,(IF($B427&gt;90,(2*(H$406+$B$403)*TAN(((180-$B427)*PI()/180)/2)-PI()*((180-$B427)/180)*(H$406+($B$403/2)*(0.65+0.5*LOG(H$406/$B$403)))),(2*(H$406+$B$403)-PI()*((180-$B427)/180)*(H$406+($B$403/2)*(0.65+0.5*LOG(H$406/$B$403)))))))</f>
        <v>2.568791644207</v>
      </c>
      <c r="I427" s="6" t="n">
        <f aca="false">IF($B427&gt;165,0,(IF($B427&gt;90,(2*(I$406+$B$403)*TAN(((180-$B427)*PI()/180)/2)-PI()*((180-$B427)/180)*(I$406+($B$403/2)*(0.65+0.5*LOG(I$406/$B$403)))),(2*(I$406+$B$403)-PI()*((180-$B427)/180)*(I$406+($B$403/2)*(0.65+0.5*LOG(I$406/$B$403)))))))</f>
        <v>2.63201093875275</v>
      </c>
      <c r="J427" s="6" t="n">
        <f aca="false">IF($B427&gt;165,0,(IF($B427&gt;90,(2*(J$406+$B$403)*TAN(((180-$B427)*PI()/180)/2)-PI()*((180-$B427)/180)*(J$406+($B$403/2)*(0.65+0.5*LOG(J$406/$B$403)))),(2*(J$406+$B$403)-PI()*((180-$B427)/180)*(J$406+($B$403/2)*(0.65+0.5*LOG(J$406/$B$403)))))))</f>
        <v>2.77518420583495</v>
      </c>
      <c r="K427" s="6" t="n">
        <f aca="false">IF($B427&gt;165,0,(IF($B427&gt;90,(2*(K$406+$B$403)*TAN(((180-$B427)*PI()/180)/2)-PI()*((180-$B427)/180)*(K$406+($B$403/2)*(0.65+0.5*LOG(K$406/$B$403)))),(2*(K$406+$B$403)-PI()*((180-$B427)/180)*(K$406+($B$403/2)*(0.65+0.5*LOG(K$406/$B$403)))))))</f>
        <v>2.93269099867565</v>
      </c>
      <c r="L427" s="6" t="n">
        <f aca="false">IF($B427&gt;165,0,(IF($B427&gt;90,(2*(L$406+$B$403)*TAN(((180-$B427)*PI()/180)/2)-PI()*((180-$B427)/180)*(L$406+($B$403/2)*(0.65+0.5*LOG(L$406/$B$403)))),(2*(L$406+$B$403)-PI()*((180-$B427)/180)*(L$406+($B$403/2)*(0.65+0.5*LOG(L$406/$B$403)))))))</f>
        <v>3.12789253732834</v>
      </c>
      <c r="M427" s="6" t="n">
        <f aca="false">IF($B427&gt;165,0,(IF($B427&gt;90,(2*(M$406+$B$403)*TAN(((180-$B427)*PI()/180)/2)-PI()*((180-$B427)/180)*(M$406+($B$403/2)*(0.65+0.5*LOG(M$406/$B$403)))),(2*(M$406+$B$403)-PI()*((180-$B427)/180)*(M$406+($B$403/2)*(0.65+0.5*LOG(M$406/$B$403)))))))</f>
        <v>3.48054529471435</v>
      </c>
      <c r="N427" s="6" t="n">
        <f aca="false">IF($B427&gt;165,0,(IF($B427&gt;90,(2*(N$406+$B$403)*TAN(((180-$B427)*PI()/180)/2)-PI()*((180-$B427)/180)*(N$406+($B$403/2)*(0.65+0.5*LOG(N$406/$B$403)))),(2*(N$406+$B$403)-PI()*((180-$B427)/180)*(N$406+($B$403/2)*(0.65+0.5*LOG(N$406/$B$403)))))))</f>
        <v>3.84753157785884</v>
      </c>
      <c r="O427" s="6" t="n">
        <f aca="false">IF($B427&gt;165,0,(IF($B427&gt;90,(2*(O$406+$B$403)*TAN(((180-$B427)*PI()/180)/2)-PI()*((180-$B427)/180)*(O$406+($B$403/2)*(0.65+0.5*LOG(O$406/$B$403)))),(2*(O$406+$B$403)-PI()*((180-$B427)/180)*(O$406+($B$403/2)*(0.65+0.5*LOG(O$406/$B$403)))))))</f>
        <v>4.2554127637012</v>
      </c>
      <c r="P427" s="6" t="n">
        <f aca="false">IF($B427&gt;165,0,(IF($B427&gt;90,(2*(P$406+$B$403)*TAN(((180-$B427)*PI()/180)/2)-PI()*((180-$B427)/180)*(P$406+($B$403/2)*(0.65+0.5*LOG(P$406/$B$403)))),(2*(P$406+$B$403)-PI()*((180-$B427)/180)*(P$406+($B$403/2)*(0.65+0.5*LOG(P$406/$B$403)))))))</f>
        <v>5.05873759319291</v>
      </c>
      <c r="Q427" s="6" t="n">
        <f aca="false">IF($B427&gt;165,0,(IF($B427&gt;90,(2*(Q$406+$B$403)*TAN(((180-$B427)*PI()/180)/2)-PI()*((180-$B427)/180)*(Q$406+($B$403/2)*(0.65+0.5*LOG(Q$406/$B$403)))),(2*(Q$406+$B$403)-PI()*((180-$B427)/180)*(Q$406+($B$403/2)*(0.65+0.5*LOG(Q$406/$B$403)))))))</f>
        <v>5.8776554658782</v>
      </c>
      <c r="R427" s="6" t="n">
        <f aca="false">IF($B427&gt;165,0,(IF($B427&gt;90,(2*(R$406+$B$403)*TAN(((180-$B427)*PI()/180)/2)-PI()*((180-$B427)/180)*(R$406+($B$403/2)*(0.65+0.5*LOG(R$406/$B$403)))),(2*(R$406+$B$403)-PI()*((180-$B427)/180)*(R$406+($B$403/2)*(0.65+0.5*LOG(R$406/$B$403)))))))</f>
        <v>6.70643627177893</v>
      </c>
    </row>
    <row r="428" customFormat="false" ht="12.75" hidden="false" customHeight="false" outlineLevel="0" collapsed="false">
      <c r="A428" s="0" t="s">
        <v>49</v>
      </c>
      <c r="B428" s="5" t="n">
        <v>100</v>
      </c>
      <c r="C428" s="6" t="n">
        <f aca="false">IF($B428&gt;165,0,(IF($B428&gt;90,(2*(C$406+$B$403)*TAN(((180-$B428)*PI()/180)/2)-PI()*((180-$B428)/180)*(C$406+($B$403/2)*(0.65+0.5*LOG(C$406/$B$403)))),(2*(C$406+$B$403)-PI()*((180-$B428)/180)*(C$406+($B$403/2)*(0.65+0.5*LOG(C$406/$B$403)))))))</f>
        <v>2.21414290301176</v>
      </c>
      <c r="D428" s="6" t="n">
        <f aca="false">IF($B428&gt;165,0,(IF($B428&gt;90,(2*(D$406+$B$403)*TAN(((180-$B428)*PI()/180)/2)-PI()*((180-$B428)/180)*(D$406+($B$403/2)*(0.65+0.5*LOG(D$406/$B$403)))),(2*(D$406+$B$403)-PI()*((180-$B428)/180)*(D$406+($B$403/2)*(0.65+0.5*LOG(D$406/$B$403)))))))</f>
        <v>2.20511230565068</v>
      </c>
      <c r="E428" s="6" t="n">
        <f aca="false">IF($B428&gt;165,0,(IF($B428&gt;90,(2*(E$406+$B$403)*TAN(((180-$B428)*PI()/180)/2)-PI()*((180-$B428)/180)*(E$406+($B$403/2)*(0.65+0.5*LOG(E$406/$B$403)))),(2*(E$406+$B$403)-PI()*((180-$B428)/180)*(E$406+($B$403/2)*(0.65+0.5*LOG(E$406/$B$403)))))))</f>
        <v>2.20652249360438</v>
      </c>
      <c r="F428" s="6" t="n">
        <f aca="false">IF($B428&gt;165,0,(IF($B428&gt;90,(2*(F$406+$B$403)*TAN(((180-$B428)*PI()/180)/2)-PI()*((180-$B428)/180)*(F$406+($B$403/2)*(0.65+0.5*LOG(F$406/$B$403)))),(2*(F$406+$B$403)-PI()*((180-$B428)/180)*(F$406+($B$403/2)*(0.65+0.5*LOG(F$406/$B$403)))))))</f>
        <v>2.21075751364827</v>
      </c>
      <c r="G428" s="6" t="n">
        <f aca="false">IF($B428&gt;165,0,(IF($B428&gt;90,(2*(G$406+$B$403)*TAN(((180-$B428)*PI()/180)/2)-PI()*((180-$B428)/180)*(G$406+($B$403/2)*(0.65+0.5*LOG(G$406/$B$403)))),(2*(G$406+$B$403)-PI()*((180-$B428)/180)*(G$406+($B$403/2)*(0.65+0.5*LOG(G$406/$B$403)))))))</f>
        <v>2.2256854823192</v>
      </c>
      <c r="H428" s="6" t="n">
        <f aca="false">IF($B428&gt;165,0,(IF($B428&gt;90,(2*(H$406+$B$403)*TAN(((180-$B428)*PI()/180)/2)-PI()*((180-$B428)/180)*(H$406+($B$403/2)*(0.65+0.5*LOG(H$406/$B$403)))),(2*(H$406+$B$403)-PI()*((180-$B428)/180)*(H$406+($B$403/2)*(0.65+0.5*LOG(H$406/$B$403)))))))</f>
        <v>2.27304205710994</v>
      </c>
      <c r="I428" s="6" t="n">
        <f aca="false">IF($B428&gt;165,0,(IF($B428&gt;90,(2*(I$406+$B$403)*TAN(((180-$B428)*PI()/180)/2)-PI()*((180-$B428)/180)*(I$406+($B$403/2)*(0.65+0.5*LOG(I$406/$B$403)))),(2*(I$406+$B$403)-PI()*((180-$B428)/180)*(I$406+($B$403/2)*(0.65+0.5*LOG(I$406/$B$403)))))))</f>
        <v>2.31854474417893</v>
      </c>
      <c r="J428" s="6" t="n">
        <f aca="false">IF($B428&gt;165,0,(IF($B428&gt;90,(2*(J$406+$B$403)*TAN(((180-$B428)*PI()/180)/2)-PI()*((180-$B428)/180)*(J$406+($B$403/2)*(0.65+0.5*LOG(J$406/$B$403)))),(2*(J$406+$B$403)-PI()*((180-$B428)/180)*(J$406+($B$403/2)*(0.65+0.5*LOG(J$406/$B$403)))))))</f>
        <v>2.42530040348465</v>
      </c>
      <c r="K428" s="6" t="n">
        <f aca="false">IF($B428&gt;165,0,(IF($B428&gt;90,(2*(K$406+$B$403)*TAN(((180-$B428)*PI()/180)/2)-PI()*((180-$B428)/180)*(K$406+($B$403/2)*(0.65+0.5*LOG(K$406/$B$403)))),(2*(K$406+$B$403)-PI()*((180-$B428)/180)*(K$406+($B$403/2)*(0.65+0.5*LOG(K$406/$B$403)))))))</f>
        <v>2.54554643997484</v>
      </c>
      <c r="L428" s="6" t="n">
        <f aca="false">IF($B428&gt;165,0,(IF($B428&gt;90,(2*(L$406+$B$403)*TAN(((180-$B428)*PI()/180)/2)-PI()*((180-$B428)/180)*(L$406+($B$403/2)*(0.65+0.5*LOG(L$406/$B$403)))),(2*(L$406+$B$403)-PI()*((180-$B428)/180)*(L$406+($B$403/2)*(0.65+0.5*LOG(L$406/$B$403)))))))</f>
        <v>2.6966039424732</v>
      </c>
      <c r="M428" s="6" t="n">
        <f aca="false">IF($B428&gt;165,0,(IF($B428&gt;90,(2*(M$406+$B$403)*TAN(((180-$B428)*PI()/180)/2)-PI()*((180-$B428)/180)*(M$406+($B$403/2)*(0.65+0.5*LOG(M$406/$B$403)))),(2*(M$406+$B$403)-PI()*((180-$B428)/180)*(M$406+($B$403/2)*(0.65+0.5*LOG(M$406/$B$403)))))))</f>
        <v>2.97252111823437</v>
      </c>
      <c r="N428" s="6" t="n">
        <f aca="false">IF($B428&gt;165,0,(IF($B428&gt;90,(2*(N$406+$B$403)*TAN(((180-$B428)*PI()/180)/2)-PI()*((180-$B428)/180)*(N$406+($B$403/2)*(0.65+0.5*LOG(N$406/$B$403)))),(2*(N$406+$B$403)-PI()*((180-$B428)/180)*(N$406+($B$403/2)*(0.65+0.5*LOG(N$406/$B$403)))))))</f>
        <v>3.26192867118001</v>
      </c>
      <c r="O428" s="6" t="n">
        <f aca="false">IF($B428&gt;165,0,(IF($B428&gt;90,(2*(O$406+$B$403)*TAN(((180-$B428)*PI()/180)/2)-PI()*((180-$B428)/180)*(O$406+($B$403/2)*(0.65+0.5*LOG(O$406/$B$403)))),(2*(O$406+$B$403)-PI()*((180-$B428)/180)*(O$406+($B$403/2)*(0.65+0.5*LOG(O$406/$B$403)))))))</f>
        <v>3.585159602497</v>
      </c>
      <c r="P428" s="6" t="n">
        <f aca="false">IF($B428&gt;165,0,(IF($B428&gt;90,(2*(P$406+$B$403)*TAN(((180-$B428)*PI()/180)/2)-PI()*((180-$B428)/180)*(P$406+($B$403/2)*(0.65+0.5*LOG(P$406/$B$403)))),(2*(P$406+$B$403)-PI()*((180-$B428)/180)*(P$406+($B$403/2)*(0.65+0.5*LOG(P$406/$B$403)))))))</f>
        <v>4.22458148488183</v>
      </c>
      <c r="Q428" s="6" t="n">
        <f aca="false">IF($B428&gt;165,0,(IF($B428&gt;90,(2*(Q$406+$B$403)*TAN(((180-$B428)*PI()/180)/2)-PI()*((180-$B428)/180)*(Q$406+($B$403/2)*(0.65+0.5*LOG(Q$406/$B$403)))),(2*(Q$406+$B$403)-PI()*((180-$B428)/180)*(Q$406+($B$403/2)*(0.65+0.5*LOG(Q$406/$B$403)))))))</f>
        <v>4.87867917262534</v>
      </c>
      <c r="R428" s="6" t="n">
        <f aca="false">IF($B428&gt;165,0,(IF($B428&gt;90,(2*(R$406+$B$403)*TAN(((180-$B428)*PI()/180)/2)-PI()*((180-$B428)/180)*(R$406+($B$403/2)*(0.65+0.5*LOG(R$406/$B$403)))),(2*(R$406+$B$403)-PI()*((180-$B428)/180)*(R$406+($B$403/2)*(0.65+0.5*LOG(R$406/$B$403)))))))</f>
        <v>5.5420596210422</v>
      </c>
    </row>
    <row r="429" customFormat="false" ht="12.75" hidden="false" customHeight="false" outlineLevel="0" collapsed="false">
      <c r="A429" s="0" t="s">
        <v>49</v>
      </c>
      <c r="B429" s="5" t="n">
        <v>105</v>
      </c>
      <c r="C429" s="6" t="n">
        <f aca="false">IF($B429&gt;165,0,(IF($B429&gt;90,(2*(C$406+$B$403)*TAN(((180-$B429)*PI()/180)/2)-PI()*((180-$B429)/180)*(C$406+($B$403/2)*(0.65+0.5*LOG(C$406/$B$403)))),(2*(C$406+$B$403)-PI()*((180-$B429)/180)*(C$406+($B$403/2)*(0.65+0.5*LOG(C$406/$B$403)))))))</f>
        <v>1.99457752332462</v>
      </c>
      <c r="D429" s="6" t="n">
        <f aca="false">IF($B429&gt;165,0,(IF($B429&gt;90,(2*(D$406+$B$403)*TAN(((180-$B429)*PI()/180)/2)-PI()*((180-$B429)/180)*(D$406+($B$403/2)*(0.65+0.5*LOG(D$406/$B$403)))),(2*(D$406+$B$403)-PI()*((180-$B429)/180)*(D$406+($B$403/2)*(0.65+0.5*LOG(D$406/$B$403)))))))</f>
        <v>1.97837977179871</v>
      </c>
      <c r="E429" s="6" t="n">
        <f aca="false">IF($B429&gt;165,0,(IF($B429&gt;90,(2*(E$406+$B$403)*TAN(((180-$B429)*PI()/180)/2)-PI()*((180-$B429)/180)*(E$406+($B$403/2)*(0.65+0.5*LOG(E$406/$B$403)))),(2*(E$406+$B$403)-PI()*((180-$B429)/180)*(E$406+($B$403/2)*(0.65+0.5*LOG(E$406/$B$403)))))))</f>
        <v>1.97583603975535</v>
      </c>
      <c r="F429" s="6" t="n">
        <f aca="false">IF($B429&gt;165,0,(IF($B429&gt;90,(2*(F$406+$B$403)*TAN(((180-$B429)*PI()/180)/2)-PI()*((180-$B429)/180)*(F$406+($B$403/2)*(0.65+0.5*LOG(F$406/$B$403)))),(2*(F$406+$B$403)-PI()*((180-$B429)/180)*(F$406+($B$403/2)*(0.65+0.5*LOG(F$406/$B$403)))))))</f>
        <v>1.97594058779655</v>
      </c>
      <c r="G429" s="6" t="n">
        <f aca="false">IF($B429&gt;165,0,(IF($B429&gt;90,(2*(G$406+$B$403)*TAN(((180-$B429)*PI()/180)/2)-PI()*((180-$B429)/180)*(G$406+($B$403/2)*(0.65+0.5*LOG(G$406/$B$403)))),(2*(G$406+$B$403)-PI()*((180-$B429)/180)*(G$406+($B$403/2)*(0.65+0.5*LOG(G$406/$B$403)))))))</f>
        <v>1.98220399192566</v>
      </c>
      <c r="H429" s="6" t="n">
        <f aca="false">IF($B429&gt;165,0,(IF($B429&gt;90,(2*(H$406+$B$403)*TAN(((180-$B429)*PI()/180)/2)-PI()*((180-$B429)/180)*(H$406+($B$403/2)*(0.65+0.5*LOG(H$406/$B$403)))),(2*(H$406+$B$403)-PI()*((180-$B429)/180)*(H$406+($B$403/2)*(0.65+0.5*LOG(H$406/$B$403)))))))</f>
        <v>2.01113764779218</v>
      </c>
      <c r="I429" s="6" t="n">
        <f aca="false">IF($B429&gt;165,0,(IF($B429&gt;90,(2*(I$406+$B$403)*TAN(((180-$B429)*PI()/180)/2)-PI()*((180-$B429)/180)*(I$406+($B$403/2)*(0.65+0.5*LOG(I$406/$B$403)))),(2*(I$406+$B$403)-PI()*((180-$B429)/180)*(I$406+($B$403/2)*(0.65+0.5*LOG(I$406/$B$403)))))))</f>
        <v>2.04219906716952</v>
      </c>
      <c r="J429" s="6" t="n">
        <f aca="false">IF($B429&gt;165,0,(IF($B429&gt;90,(2*(J$406+$B$403)*TAN(((180-$B429)*PI()/180)/2)-PI()*((180-$B429)/180)*(J$406+($B$403/2)*(0.65+0.5*LOG(J$406/$B$403)))),(2*(J$406+$B$403)-PI()*((180-$B429)/180)*(J$406+($B$403/2)*(0.65+0.5*LOG(J$406/$B$403)))))))</f>
        <v>2.11908779826895</v>
      </c>
      <c r="K429" s="6" t="n">
        <f aca="false">IF($B429&gt;165,0,(IF($B429&gt;90,(2*(K$406+$B$403)*TAN(((180-$B429)*PI()/180)/2)-PI()*((180-$B429)/180)*(K$406+($B$403/2)*(0.65+0.5*LOG(K$406/$B$403)))),(2*(K$406+$B$403)-PI()*((180-$B429)/180)*(K$406+($B$403/2)*(0.65+0.5*LOG(K$406/$B$403)))))))</f>
        <v>2.2086237579788</v>
      </c>
      <c r="L429" s="6" t="n">
        <f aca="false">IF($B429&gt;165,0,(IF($B429&gt;90,(2*(L$406+$B$403)*TAN(((180-$B429)*PI()/180)/2)-PI()*((180-$B429)/180)*(L$406+($B$403/2)*(0.65+0.5*LOG(L$406/$B$403)))),(2*(L$406+$B$403)-PI()*((180-$B429)/180)*(L$406+($B$403/2)*(0.65+0.5*LOG(L$406/$B$403)))))))</f>
        <v>2.32317968382138</v>
      </c>
      <c r="M429" s="6" t="n">
        <f aca="false">IF($B429&gt;165,0,(IF($B429&gt;90,(2*(M$406+$B$403)*TAN(((180-$B429)*PI()/180)/2)-PI()*((180-$B429)/180)*(M$406+($B$403/2)*(0.65+0.5*LOG(M$406/$B$403)))),(2*(M$406+$B$403)-PI()*((180-$B429)/180)*(M$406+($B$403/2)*(0.65+0.5*LOG(M$406/$B$403)))))))</f>
        <v>2.53546263709811</v>
      </c>
      <c r="N429" s="6" t="n">
        <f aca="false">IF($B429&gt;165,0,(IF($B429&gt;90,(2*(N$406+$B$403)*TAN(((180-$B429)*PI()/180)/2)-PI()*((180-$B429)/180)*(N$406+($B$403/2)*(0.65+0.5*LOG(N$406/$B$403)))),(2*(N$406+$B$403)-PI()*((180-$B429)/180)*(N$406+($B$403/2)*(0.65+0.5*LOG(N$406/$B$403)))))))</f>
        <v>2.76039281898527</v>
      </c>
      <c r="O429" s="6" t="n">
        <f aca="false">IF($B429&gt;165,0,(IF($B429&gt;90,(2*(O$406+$B$403)*TAN(((180-$B429)*PI()/180)/2)-PI()*((180-$B429)/180)*(O$406+($B$403/2)*(0.65+0.5*LOG(O$406/$B$403)))),(2*(O$406+$B$403)-PI()*((180-$B429)/180)*(O$406+($B$403/2)*(0.65+0.5*LOG(O$406/$B$403)))))))</f>
        <v>3.01316663484562</v>
      </c>
      <c r="P429" s="6" t="n">
        <f aca="false">IF($B429&gt;165,0,(IF($B429&gt;90,(2*(P$406+$B$403)*TAN(((180-$B429)*PI()/180)/2)-PI()*((180-$B429)/180)*(P$406+($B$403/2)*(0.65+0.5*LOG(P$406/$B$403)))),(2*(P$406+$B$403)-PI()*((180-$B429)/180)*(P$406+($B$403/2)*(0.65+0.5*LOG(P$406/$B$403)))))))</f>
        <v>3.51598006833271</v>
      </c>
      <c r="Q429" s="6" t="n">
        <f aca="false">IF($B429&gt;165,0,(IF($B429&gt;90,(2*(Q$406+$B$403)*TAN(((180-$B429)*PI()/180)/2)-PI()*((180-$B429)/180)*(Q$406+($B$403/2)*(0.65+0.5*LOG(Q$406/$B$403)))),(2*(Q$406+$B$403)-PI()*((180-$B429)/180)*(Q$406+($B$403/2)*(0.65+0.5*LOG(Q$406/$B$403)))))))</f>
        <v>4.03255206934355</v>
      </c>
      <c r="R429" s="6" t="n">
        <f aca="false">IF($B429&gt;165,0,(IF($B429&gt;90,(2*(R$406+$B$403)*TAN(((180-$B429)*PI()/180)/2)-PI()*((180-$B429)/180)*(R$406+($B$403/2)*(0.65+0.5*LOG(R$406/$B$403)))),(2*(R$406+$B$403)-PI()*((180-$B429)/180)*(R$406+($B$403/2)*(0.65+0.5*LOG(R$406/$B$403)))))))</f>
        <v>4.55782665848565</v>
      </c>
    </row>
    <row r="430" customFormat="false" ht="12.75" hidden="false" customHeight="false" outlineLevel="0" collapsed="false">
      <c r="A430" s="0" t="s">
        <v>49</v>
      </c>
      <c r="B430" s="5" t="n">
        <v>110</v>
      </c>
      <c r="C430" s="6" t="n">
        <f aca="false">IF($B430&gt;165,0,(IF($B430&gt;90,(2*(C$406+$B$403)*TAN(((180-$B430)*PI()/180)/2)-PI()*((180-$B430)/180)*(C$406+($B$403/2)*(0.65+0.5*LOG(C$406/$B$403)))),(2*(C$406+$B$403)-PI()*((180-$B430)/180)*(C$406+($B$403/2)*(0.65+0.5*LOG(C$406/$B$403)))))))</f>
        <v>1.79455555603957</v>
      </c>
      <c r="D430" s="6" t="n">
        <f aca="false">IF($B430&gt;165,0,(IF($B430&gt;90,(2*(D$406+$B$403)*TAN(((180-$B430)*PI()/180)/2)-PI()*((180-$B430)/180)*(D$406+($B$403/2)*(0.65+0.5*LOG(D$406/$B$403)))),(2*(D$406+$B$403)-PI()*((180-$B430)/180)*(D$406+($B$403/2)*(0.65+0.5*LOG(D$406/$B$403)))))))</f>
        <v>1.77305192772046</v>
      </c>
      <c r="E430" s="6" t="n">
        <f aca="false">IF($B430&gt;165,0,(IF($B430&gt;90,(2*(E$406+$B$403)*TAN(((180-$B430)*PI()/180)/2)-PI()*((180-$B430)/180)*(E$406+($B$403/2)*(0.65+0.5*LOG(E$406/$B$403)))),(2*(E$406+$B$403)-PI()*((180-$B430)/180)*(E$406+($B$403/2)*(0.65+0.5*LOG(E$406/$B$403)))))))</f>
        <v>1.76748491436586</v>
      </c>
      <c r="F430" s="6" t="n">
        <f aca="false">IF($B430&gt;165,0,(IF($B430&gt;90,(2*(F$406+$B$403)*TAN(((180-$B430)*PI()/180)/2)-PI()*((180-$B430)/180)*(F$406+($B$403/2)*(0.65+0.5*LOG(F$406/$B$403)))),(2*(F$406+$B$403)-PI()*((180-$B430)/180)*(F$406+($B$403/2)*(0.65+0.5*LOG(F$406/$B$403)))))))</f>
        <v>1.76438962909018</v>
      </c>
      <c r="G430" s="6" t="n">
        <f aca="false">IF($B430&gt;165,0,(IF($B430&gt;90,(2*(G$406+$B$403)*TAN(((180-$B430)*PI()/180)/2)-PI()*((180-$B430)/180)*(G$406+($B$403/2)*(0.65+0.5*LOG(G$406/$B$403)))),(2*(G$406+$B$403)-PI()*((180-$B430)/180)*(G$406+($B$403/2)*(0.65+0.5*LOG(G$406/$B$403)))))))</f>
        <v>1.76384974604909</v>
      </c>
      <c r="H430" s="6" t="n">
        <f aca="false">IF($B430&gt;165,0,(IF($B430&gt;90,(2*(H$406+$B$403)*TAN(((180-$B430)*PI()/180)/2)-PI()*((180-$B430)/180)*(H$406+($B$403/2)*(0.65+0.5*LOG(H$406/$B$403)))),(2*(H$406+$B$403)-PI()*((180-$B430)/180)*(H$406+($B$403/2)*(0.65+0.5*LOG(H$406/$B$403)))))))</f>
        <v>1.77808303773465</v>
      </c>
      <c r="I430" s="6" t="n">
        <f aca="false">IF($B430&gt;165,0,(IF($B430&gt;90,(2*(I$406+$B$403)*TAN(((180-$B430)*PI()/180)/2)-PI()*((180-$B430)/180)*(I$406+($B$403/2)*(0.65+0.5*LOG(I$406/$B$403)))),(2*(I$406+$B$403)-PI()*((180-$B430)/180)*(I$406+($B$403/2)*(0.65+0.5*LOG(I$406/$B$403)))))))</f>
        <v>1.79749510547778</v>
      </c>
      <c r="J430" s="6" t="n">
        <f aca="false">IF($B430&gt;165,0,(IF($B430&gt;90,(2*(J$406+$B$403)*TAN(((180-$B430)*PI()/180)/2)-PI()*((180-$B430)/180)*(J$406+($B$403/2)*(0.65+0.5*LOG(J$406/$B$403)))),(2*(J$406+$B$403)-PI()*((180-$B430)/180)*(J$406+($B$403/2)*(0.65+0.5*LOG(J$406/$B$403)))))))</f>
        <v>1.85010074048579</v>
      </c>
      <c r="K430" s="6" t="n">
        <f aca="false">IF($B430&gt;165,0,(IF($B430&gt;90,(2*(K$406+$B$403)*TAN(((180-$B430)*PI()/180)/2)-PI()*((180-$B430)/180)*(K$406+($B$403/2)*(0.65+0.5*LOG(K$406/$B$403)))),(2*(K$406+$B$403)-PI()*((180-$B430)/180)*(K$406+($B$403/2)*(0.65+0.5*LOG(K$406/$B$403)))))))</f>
        <v>1.91451045553021</v>
      </c>
      <c r="L430" s="6" t="n">
        <f aca="false">IF($B430&gt;165,0,(IF($B430&gt;90,(2*(L$406+$B$403)*TAN(((180-$B430)*PI()/180)/2)-PI()*((180-$B430)/180)*(L$406+($B$403/2)*(0.65+0.5*LOG(L$406/$B$403)))),(2*(L$406+$B$403)-PI()*((180-$B430)/180)*(L$406+($B$403/2)*(0.65+0.5*LOG(L$406/$B$403)))))))</f>
        <v>1.9990792755177</v>
      </c>
      <c r="M430" s="6" t="n">
        <f aca="false">IF($B430&gt;165,0,(IF($B430&gt;90,(2*(M$406+$B$403)*TAN(((180-$B430)*PI()/180)/2)-PI()*((180-$B430)/180)*(M$406+($B$403/2)*(0.65+0.5*LOG(M$406/$B$403)))),(2*(M$406+$B$403)-PI()*((180-$B430)/180)*(M$406+($B$403/2)*(0.65+0.5*LOG(M$406/$B$403)))))))</f>
        <v>2.15889567053974</v>
      </c>
      <c r="N430" s="6" t="n">
        <f aca="false">IF($B430&gt;165,0,(IF($B430&gt;90,(2*(N$406+$B$403)*TAN(((180-$B430)*PI()/180)/2)-PI()*((180-$B430)/180)*(N$406+($B$403/2)*(0.65+0.5*LOG(N$406/$B$403)))),(2*(N$406+$B$403)-PI()*((180-$B430)/180)*(N$406+($B$403/2)*(0.65+0.5*LOG(N$406/$B$403)))))))</f>
        <v>2.33051614559819</v>
      </c>
      <c r="O430" s="6" t="n">
        <f aca="false">IF($B430&gt;165,0,(IF($B430&gt;90,(2*(O$406+$B$403)*TAN(((180-$B430)*PI()/180)/2)-PI()*((180-$B430)/180)*(O$406+($B$403/2)*(0.65+0.5*LOG(O$406/$B$403)))),(2*(O$406+$B$403)-PI()*((180-$B430)/180)*(O$406+($B$403/2)*(0.65+0.5*LOG(O$406/$B$403)))))))</f>
        <v>2.52493114891749</v>
      </c>
      <c r="P430" s="6" t="n">
        <f aca="false">IF($B430&gt;165,0,(IF($B430&gt;90,(2*(P$406+$B$403)*TAN(((180-$B430)*PI()/180)/2)-PI()*((180-$B430)/180)*(P$406+($B$403/2)*(0.65+0.5*LOG(P$406/$B$403)))),(2*(P$406+$B$403)-PI()*((180-$B430)/180)*(P$406+($B$403/2)*(0.65+0.5*LOG(P$406/$B$403)))))))</f>
        <v>2.91440210065217</v>
      </c>
      <c r="Q430" s="6" t="n">
        <f aca="false">IF($B430&gt;165,0,(IF($B430&gt;90,(2*(Q$406+$B$403)*TAN(((180-$B430)*PI()/180)/2)-PI()*((180-$B430)/180)*(Q$406+($B$403/2)*(0.65+0.5*LOG(Q$406/$B$403)))),(2*(Q$406+$B$403)-PI()*((180-$B430)/180)*(Q$406+($B$403/2)*(0.65+0.5*LOG(Q$406/$B$403)))))))</f>
        <v>3.31671438207569</v>
      </c>
      <c r="R430" s="6" t="n">
        <f aca="false">IF($B430&gt;165,0,(IF($B430&gt;90,(2*(R$406+$B$403)*TAN(((180-$B430)*PI()/180)/2)-PI()*((180-$B430)/180)*(R$406+($B$403/2)*(0.65+0.5*LOG(R$406/$B$403)))),(2*(R$406+$B$403)-PI()*((180-$B430)/180)*(R$406+($B$403/2)*(0.65+0.5*LOG(R$406/$B$403)))))))</f>
        <v>3.72714907908838</v>
      </c>
    </row>
    <row r="431" customFormat="false" ht="12.75" hidden="false" customHeight="false" outlineLevel="0" collapsed="false">
      <c r="A431" s="0" t="s">
        <v>49</v>
      </c>
      <c r="B431" s="5" t="n">
        <v>115</v>
      </c>
      <c r="C431" s="6" t="n">
        <f aca="false">IF($B431&gt;165,0,(IF($B431&gt;90,(2*(C$406+$B$403)*TAN(((180-$B431)*PI()/180)/2)-PI()*((180-$B431)/180)*(C$406+($B$403/2)*(0.65+0.5*LOG(C$406/$B$403)))),(2*(C$406+$B$403)-PI()*((180-$B431)/180)*(C$406+($B$403/2)*(0.65+0.5*LOG(C$406/$B$403)))))))</f>
        <v>1.61125871269606</v>
      </c>
      <c r="D431" s="6" t="n">
        <f aca="false">IF($B431&gt;165,0,(IF($B431&gt;90,(2*(D$406+$B$403)*TAN(((180-$B431)*PI()/180)/2)-PI()*((180-$B431)/180)*(D$406+($B$403/2)*(0.65+0.5*LOG(D$406/$B$403)))),(2*(D$406+$B$403)-PI()*((180-$B431)/180)*(D$406+($B$403/2)*(0.65+0.5*LOG(D$406/$B$403)))))))</f>
        <v>1.58604207653056</v>
      </c>
      <c r="E431" s="6" t="n">
        <f aca="false">IF($B431&gt;165,0,(IF($B431&gt;90,(2*(E$406+$B$403)*TAN(((180-$B431)*PI()/180)/2)-PI()*((180-$B431)/180)*(E$406+($B$403/2)*(0.65+0.5*LOG(E$406/$B$403)))),(2*(E$406+$B$403)-PI()*((180-$B431)/180)*(E$406+($B$403/2)*(0.65+0.5*LOG(E$406/$B$403)))))))</f>
        <v>1.57824821633813</v>
      </c>
      <c r="F431" s="6" t="n">
        <f aca="false">IF($B431&gt;165,0,(IF($B431&gt;90,(2*(F$406+$B$403)*TAN(((180-$B431)*PI()/180)/2)-PI()*((180-$B431)/180)*(F$406+($B$403/2)*(0.65+0.5*LOG(F$406/$B$403)))),(2*(F$406+$B$403)-PI()*((180-$B431)/180)*(F$406+($B$403/2)*(0.65+0.5*LOG(F$406/$B$403)))))))</f>
        <v>1.57274953221898</v>
      </c>
      <c r="G431" s="6" t="n">
        <f aca="false">IF($B431&gt;165,0,(IF($B431&gt;90,(2*(G$406+$B$403)*TAN(((180-$B431)*PI()/180)/2)-PI()*((180-$B431)/180)*(G$406+($B$403/2)*(0.65+0.5*LOG(G$406/$B$403)))),(2*(G$406+$B$403)-PI()*((180-$B431)/180)*(G$406+($B$403/2)*(0.65+0.5*LOG(G$406/$B$403)))))))</f>
        <v>1.5669992309545</v>
      </c>
      <c r="H431" s="6" t="n">
        <f aca="false">IF($B431&gt;165,0,(IF($B431&gt;90,(2*(H$406+$B$403)*TAN(((180-$B431)*PI()/180)/2)-PI()*((180-$B431)/180)*(H$406+($B$403/2)*(0.65+0.5*LOG(H$406/$B$403)))),(2*(H$406+$B$403)-PI()*((180-$B431)/180)*(H$406+($B$403/2)*(0.65+0.5*LOG(H$406/$B$403)))))))</f>
        <v>1.56971789635273</v>
      </c>
      <c r="I431" s="6" t="n">
        <f aca="false">IF($B431&gt;165,0,(IF($B431&gt;90,(2*(I$406+$B$403)*TAN(((180-$B431)*PI()/180)/2)-PI()*((180-$B431)/180)*(I$406+($B$403/2)*(0.65+0.5*LOG(I$406/$B$403)))),(2*(I$406+$B$403)-PI()*((180-$B431)/180)*(I$406+($B$403/2)*(0.65+0.5*LOG(I$406/$B$403)))))))</f>
        <v>1.57986991588187</v>
      </c>
      <c r="J431" s="6" t="n">
        <f aca="false">IF($B431&gt;165,0,(IF($B431&gt;90,(2*(J$406+$B$403)*TAN(((180-$B431)*PI()/180)/2)-PI()*((180-$B431)/180)*(J$406+($B$403/2)*(0.65+0.5*LOG(J$406/$B$403)))),(2*(J$406+$B$403)-PI()*((180-$B431)/180)*(J$406+($B$403/2)*(0.65+0.5*LOG(J$406/$B$403)))))))</f>
        <v>1.61297106163891</v>
      </c>
      <c r="K431" s="6" t="n">
        <f aca="false">IF($B431&gt;165,0,(IF($B431&gt;90,(2*(K$406+$B$403)*TAN(((180-$B431)*PI()/180)/2)-PI()*((180-$B431)/180)*(K$406+($B$403/2)*(0.65+0.5*LOG(K$406/$B$403)))),(2*(K$406+$B$403)-PI()*((180-$B431)/180)*(K$406+($B$403/2)*(0.65+0.5*LOG(K$406/$B$403)))))))</f>
        <v>1.65703313885832</v>
      </c>
      <c r="L431" s="6" t="n">
        <f aca="false">IF($B431&gt;165,0,(IF($B431&gt;90,(2*(L$406+$B$403)*TAN(((180-$B431)*PI()/180)/2)-PI()*((180-$B431)/180)*(L$406+($B$403/2)*(0.65+0.5*LOG(L$406/$B$403)))),(2*(L$406+$B$403)-PI()*((180-$B431)/180)*(L$406+($B$403/2)*(0.65+0.5*LOG(L$406/$B$403)))))))</f>
        <v>1.71718989430457</v>
      </c>
      <c r="M431" s="6" t="n">
        <f aca="false">IF($B431&gt;165,0,(IF($B431&gt;90,(2*(M$406+$B$403)*TAN(((180-$B431)*PI()/180)/2)-PI()*((180-$B431)/180)*(M$406+($B$403/2)*(0.65+0.5*LOG(M$406/$B$403)))),(2*(M$406+$B$403)-PI()*((180-$B431)/180)*(M$406+($B$403/2)*(0.65+0.5*LOG(M$406/$B$403)))))))</f>
        <v>1.83409694475282</v>
      </c>
      <c r="N431" s="6" t="n">
        <f aca="false">IF($B431&gt;165,0,(IF($B431&gt;90,(2*(N$406+$B$403)*TAN(((180-$B431)*PI()/180)/2)-PI()*((180-$B431)/180)*(N$406+($B$403/2)*(0.65+0.5*LOG(N$406/$B$403)))),(2*(N$406+$B$403)-PI()*((180-$B431)/180)*(N$406+($B$403/2)*(0.65+0.5*LOG(N$406/$B$403)))))))</f>
        <v>1.96196492666344</v>
      </c>
      <c r="O431" s="6" t="n">
        <f aca="false">IF($B431&gt;165,0,(IF($B431&gt;90,(2*(O$406+$B$403)*TAN(((180-$B431)*PI()/180)/2)-PI()*((180-$B431)/180)*(O$406+($B$403/2)*(0.65+0.5*LOG(O$406/$B$403)))),(2*(O$406+$B$403)-PI()*((180-$B431)/180)*(O$406+($B$403/2)*(0.65+0.5*LOG(O$406/$B$403)))))))</f>
        <v>2.10837476559597</v>
      </c>
      <c r="P431" s="6" t="n">
        <f aca="false">IF($B431&gt;165,0,(IF($B431&gt;90,(2*(P$406+$B$403)*TAN(((180-$B431)*PI()/180)/2)-PI()*((180-$B431)/180)*(P$406+($B$403/2)*(0.65+0.5*LOG(P$406/$B$403)))),(2*(P$406+$B$403)-PI()*((180-$B431)/180)*(P$406+($B$403/2)*(0.65+0.5*LOG(P$406/$B$403)))))))</f>
        <v>2.40441409741341</v>
      </c>
      <c r="Q431" s="6" t="n">
        <f aca="false">IF($B431&gt;165,0,(IF($B431&gt;90,(2*(Q$406+$B$403)*TAN(((180-$B431)*PI()/180)/2)-PI()*((180-$B431)/180)*(Q$406+($B$403/2)*(0.65+0.5*LOG(Q$406/$B$403)))),(2*(Q$406+$B$403)-PI()*((180-$B431)/180)*(Q$406+($B$403/2)*(0.65+0.5*LOG(Q$406/$B$403)))))))</f>
        <v>2.71237752108478</v>
      </c>
      <c r="R431" s="6" t="n">
        <f aca="false">IF($B431&gt;165,0,(IF($B431&gt;90,(2*(R$406+$B$403)*TAN(((180-$B431)*PI()/180)/2)-PI()*((180-$B431)/180)*(R$406+($B$403/2)*(0.65+0.5*LOG(R$406/$B$403)))),(2*(R$406+$B$403)-PI()*((180-$B431)/180)*(R$406+($B$403/2)*(0.65+0.5*LOG(R$406/$B$403)))))))</f>
        <v>3.02788318780324</v>
      </c>
    </row>
    <row r="432" customFormat="false" ht="12.75" hidden="false" customHeight="false" outlineLevel="0" collapsed="false">
      <c r="A432" s="0" t="s">
        <v>49</v>
      </c>
      <c r="B432" s="5" t="n">
        <v>120</v>
      </c>
      <c r="C432" s="6" t="n">
        <f aca="false">IF($B432&gt;165,0,(IF($B432&gt;90,(2*(C$406+$B$403)*TAN(((180-$B432)*PI()/180)/2)-PI()*((180-$B432)/180)*(C$406+($B$403/2)*(0.65+0.5*LOG(C$406/$B$403)))),(2*(C$406+$B$403)-PI()*((180-$B432)/180)*(C$406+($B$403/2)*(0.65+0.5*LOG(C$406/$B$403)))))))</f>
        <v>1.44231446964682</v>
      </c>
      <c r="D432" s="6" t="n">
        <f aca="false">IF($B432&gt;165,0,(IF($B432&gt;90,(2*(D$406+$B$403)*TAN(((180-$B432)*PI()/180)/2)-PI()*((180-$B432)/180)*(D$406+($B$403/2)*(0.65+0.5*LOG(D$406/$B$403)))),(2*(D$406+$B$403)-PI()*((180-$B432)/180)*(D$406+($B$403/2)*(0.65+0.5*LOG(D$406/$B$403)))))))</f>
        <v>1.41475173994867</v>
      </c>
      <c r="E432" s="6" t="n">
        <f aca="false">IF($B432&gt;165,0,(IF($B432&gt;90,(2*(E$406+$B$403)*TAN(((180-$B432)*PI()/180)/2)-PI()*((180-$B432)/180)*(E$406+($B$403/2)*(0.65+0.5*LOG(E$406/$B$403)))),(2*(E$406+$B$403)-PI()*((180-$B432)/180)*(E$406+($B$403/2)*(0.65+0.5*LOG(E$406/$B$403)))))))</f>
        <v>1.40541449007528</v>
      </c>
      <c r="F432" s="6" t="n">
        <f aca="false">IF($B432&gt;165,0,(IF($B432&gt;90,(2*(F$406+$B$403)*TAN(((180-$B432)*PI()/180)/2)-PI()*((180-$B432)/180)*(F$406+($B$403/2)*(0.65+0.5*LOG(F$406/$B$403)))),(2*(F$406+$B$403)-PI()*((180-$B432)/180)*(F$406+($B$403/2)*(0.65+0.5*LOG(F$406/$B$403)))))))</f>
        <v>1.39819586426953</v>
      </c>
      <c r="G432" s="6" t="n">
        <f aca="false">IF($B432&gt;165,0,(IF($B432&gt;90,(2*(G$406+$B$403)*TAN(((180-$B432)*PI()/180)/2)-PI()*((180-$B432)/180)*(G$406+($B$403/2)*(0.65+0.5*LOG(G$406/$B$403)))),(2*(G$406+$B$403)-PI()*((180-$B432)/180)*(G$406+($B$403/2)*(0.65+0.5*LOG(G$406/$B$403)))))))</f>
        <v>1.3886020590954</v>
      </c>
      <c r="H432" s="6" t="n">
        <f aca="false">IF($B432&gt;165,0,(IF($B432&gt;90,(2*(H$406+$B$403)*TAN(((180-$B432)*PI()/180)/2)-PI()*((180-$B432)/180)*(H$406+($B$403/2)*(0.65+0.5*LOG(H$406/$B$403)))),(2*(H$406+$B$403)-PI()*((180-$B432)/180)*(H$406+($B$403/2)*(0.65+0.5*LOG(H$406/$B$403)))))))</f>
        <v>1.38253992683378</v>
      </c>
      <c r="I432" s="6" t="n">
        <f aca="false">IF($B432&gt;165,0,(IF($B432&gt;90,(2*(I$406+$B$403)*TAN(((180-$B432)*PI()/180)/2)-PI()*((180-$B432)/180)*(I$406+($B$403/2)*(0.65+0.5*LOG(I$406/$B$403)))),(2*(I$406+$B$403)-PI()*((180-$B432)/180)*(I$406+($B$403/2)*(0.65+0.5*LOG(I$406/$B$403)))))))</f>
        <v>1.38548226961953</v>
      </c>
      <c r="J432" s="6" t="n">
        <f aca="false">IF($B432&gt;165,0,(IF($B432&gt;90,(2*(J$406+$B$403)*TAN(((180-$B432)*PI()/180)/2)-PI()*((180-$B432)/180)*(J$406+($B$403/2)*(0.65+0.5*LOG(J$406/$B$403)))),(2*(J$406+$B$403)-PI()*((180-$B432)/180)*(J$406+($B$403/2)*(0.65+0.5*LOG(J$406/$B$403)))))))</f>
        <v>1.40317966906682</v>
      </c>
      <c r="K432" s="6" t="n">
        <f aca="false">IF($B432&gt;165,0,(IF($B432&gt;90,(2*(K$406+$B$403)*TAN(((180-$B432)*PI()/180)/2)-PI()*((180-$B432)/180)*(K$406+($B$403/2)*(0.65+0.5*LOG(K$406/$B$403)))),(2*(K$406+$B$403)-PI()*((180-$B432)/180)*(K$406+($B$403/2)*(0.65+0.5*LOG(K$406/$B$403)))))))</f>
        <v>1.43099485140245</v>
      </c>
      <c r="L432" s="6" t="n">
        <f aca="false">IF($B432&gt;165,0,(IF($B432&gt;90,(2*(L$406+$B$403)*TAN(((180-$B432)*PI()/180)/2)-PI()*((180-$B432)/180)*(L$406+($B$403/2)*(0.65+0.5*LOG(L$406/$B$403)))),(2*(L$406+$B$403)-PI()*((180-$B432)/180)*(L$406+($B$403/2)*(0.65+0.5*LOG(L$406/$B$403)))))))</f>
        <v>1.47152374240555</v>
      </c>
      <c r="M432" s="6" t="n">
        <f aca="false">IF($B432&gt;165,0,(IF($B432&gt;90,(2*(M$406+$B$403)*TAN(((180-$B432)*PI()/180)/2)-PI()*((180-$B432)/180)*(M$406+($B$403/2)*(0.65+0.5*LOG(M$406/$B$403)))),(2*(M$406+$B$403)-PI()*((180-$B432)/180)*(M$406+($B$403/2)*(0.65+0.5*LOG(M$406/$B$403)))))))</f>
        <v>1.55372293416244</v>
      </c>
      <c r="N432" s="6" t="n">
        <f aca="false">IF($B432&gt;165,0,(IF($B432&gt;90,(2*(N$406+$B$403)*TAN(((180-$B432)*PI()/180)/2)-PI()*((180-$B432)/180)*(N$406+($B$403/2)*(0.65+0.5*LOG(N$406/$B$403)))),(2*(N$406+$B$403)-PI()*((180-$B432)/180)*(N$406+($B$403/2)*(0.65+0.5*LOG(N$406/$B$403)))))))</f>
        <v>1.64603990880766</v>
      </c>
      <c r="O432" s="6" t="n">
        <f aca="false">IF($B432&gt;165,0,(IF($B432&gt;90,(2*(O$406+$B$403)*TAN(((180-$B432)*PI()/180)/2)-PI()*((180-$B432)/180)*(O$406+($B$403/2)*(0.65+0.5*LOG(O$406/$B$403)))),(2*(O$406+$B$403)-PI()*((180-$B432)/180)*(O$406+($B$403/2)*(0.65+0.5*LOG(O$406/$B$403)))))))</f>
        <v>1.75332952639273</v>
      </c>
      <c r="P432" s="6" t="n">
        <f aca="false">IF($B432&gt;165,0,(IF($B432&gt;90,(2*(P$406+$B$403)*TAN(((180-$B432)*PI()/180)/2)-PI()*((180-$B432)/180)*(P$406+($B$403/2)*(0.65+0.5*LOG(P$406/$B$403)))),(2*(P$406+$B$403)-PI()*((180-$B432)/180)*(P$406+($B$403/2)*(0.65+0.5*LOG(P$406/$B$403)))))))</f>
        <v>1.97302366721469</v>
      </c>
      <c r="Q432" s="6" t="n">
        <f aca="false">IF($B432&gt;165,0,(IF($B432&gt;90,(2*(Q$406+$B$403)*TAN(((180-$B432)*PI()/180)/2)-PI()*((180-$B432)/180)*(Q$406+($B$403/2)*(0.65+0.5*LOG(Q$406/$B$403)))),(2*(Q$406+$B$403)-PI()*((180-$B432)/180)*(Q$406+($B$403/2)*(0.65+0.5*LOG(Q$406/$B$403)))))))</f>
        <v>2.20372466205565</v>
      </c>
      <c r="R432" s="6" t="n">
        <f aca="false">IF($B432&gt;165,0,(IF($B432&gt;90,(2*(R$406+$B$403)*TAN(((180-$B432)*PI()/180)/2)-PI()*((180-$B432)/180)*(R$406+($B$403/2)*(0.65+0.5*LOG(R$406/$B$403)))),(2*(R$406+$B$403)-PI()*((180-$B432)/180)*(R$406+($B$403/2)*(0.65+0.5*LOG(R$406/$B$403)))))))</f>
        <v>2.44138772740162</v>
      </c>
    </row>
    <row r="433" customFormat="false" ht="12.75" hidden="false" customHeight="false" outlineLevel="0" collapsed="false">
      <c r="A433" s="0" t="s">
        <v>49</v>
      </c>
      <c r="B433" s="5" t="n">
        <v>125</v>
      </c>
      <c r="C433" s="6" t="n">
        <f aca="false">IF($B433&gt;165,0,(IF($B433&gt;90,(2*(C$406+$B$403)*TAN(((180-$B433)*PI()/180)/2)-PI()*((180-$B433)/180)*(C$406+($B$403/2)*(0.65+0.5*LOG(C$406/$B$403)))),(2*(C$406+$B$403)-PI()*((180-$B433)/180)*(C$406+($B$403/2)*(0.65+0.5*LOG(C$406/$B$403)))))))</f>
        <v>1.28570467311353</v>
      </c>
      <c r="D433" s="6" t="n">
        <f aca="false">IF($B433&gt;165,0,(IF($B433&gt;90,(2*(D$406+$B$403)*TAN(((180-$B433)*PI()/180)/2)-PI()*((180-$B433)/180)*(D$406+($B$403/2)*(0.65+0.5*LOG(D$406/$B$403)))),(2*(D$406+$B$403)-PI()*((180-$B433)/180)*(D$406+($B$403/2)*(0.65+0.5*LOG(D$406/$B$403)))))))</f>
        <v>1.25697055907473</v>
      </c>
      <c r="E433" s="6" t="n">
        <f aca="false">IF($B433&gt;165,0,(IF($B433&gt;90,(2*(E$406+$B$403)*TAN(((180-$B433)*PI()/180)/2)-PI()*((180-$B433)/180)*(E$406+($B$403/2)*(0.65+0.5*LOG(E$406/$B$403)))),(2*(E$406+$B$403)-PI()*((180-$B433)/180)*(E$406+($B$403/2)*(0.65+0.5*LOG(E$406/$B$403)))))))</f>
        <v>1.24667727411637</v>
      </c>
      <c r="F433" s="6" t="n">
        <f aca="false">IF($B433&gt;165,0,(IF($B433&gt;90,(2*(F$406+$B$403)*TAN(((180-$B433)*PI()/180)/2)-PI()*((180-$B433)/180)*(F$406+($B$403/2)*(0.65+0.5*LOG(F$406/$B$403)))),(2*(F$406+$B$403)-PI()*((180-$B433)/180)*(F$406+($B$403/2)*(0.65+0.5*LOG(F$406/$B$403)))))))</f>
        <v>1.23832606122001</v>
      </c>
      <c r="G433" s="6" t="n">
        <f aca="false">IF($B433&gt;165,0,(IF($B433&gt;90,(2*(G$406+$B$403)*TAN(((180-$B433)*PI()/180)/2)-PI()*((180-$B433)/180)*(G$406+($B$403/2)*(0.65+0.5*LOG(G$406/$B$403)))),(2*(G$406+$B$403)-PI()*((180-$B433)/180)*(G$406+($B$403/2)*(0.65+0.5*LOG(G$406/$B$403)))))))</f>
        <v>1.22606346132823</v>
      </c>
      <c r="H433" s="6" t="n">
        <f aca="false">IF($B433&gt;165,0,(IF($B433&gt;90,(2*(H$406+$B$403)*TAN(((180-$B433)*PI()/180)/2)-PI()*((180-$B433)/180)*(H$406+($B$403/2)*(0.65+0.5*LOG(H$406/$B$403)))),(2*(H$406+$B$403)-PI()*((180-$B433)/180)*(H$406+($B$403/2)*(0.65+0.5*LOG(H$406/$B$403)))))))</f>
        <v>1.21356994979075</v>
      </c>
      <c r="I433" s="6" t="n">
        <f aca="false">IF($B433&gt;165,0,(IF($B433&gt;90,(2*(I$406+$B$403)*TAN(((180-$B433)*PI()/180)/2)-PI()*((180-$B433)/180)*(I$406+($B$403/2)*(0.65+0.5*LOG(I$406/$B$403)))),(2*(I$406+$B$403)-PI()*((180-$B433)/180)*(I$406+($B$403/2)*(0.65+0.5*LOG(I$406/$B$403)))))))</f>
        <v>1.21106467962111</v>
      </c>
      <c r="J433" s="6" t="n">
        <f aca="false">IF($B433&gt;165,0,(IF($B433&gt;90,(2*(J$406+$B$403)*TAN(((180-$B433)*PI()/180)/2)-PI()*((180-$B433)/180)*(J$406+($B$403/2)*(0.65+0.5*LOG(J$406/$B$403)))),(2*(J$406+$B$403)-PI()*((180-$B433)/180)*(J$406+($B$403/2)*(0.65+0.5*LOG(J$406/$B$403)))))))</f>
        <v>1.21688246033463</v>
      </c>
      <c r="K433" s="6" t="n">
        <f aca="false">IF($B433&gt;165,0,(IF($B433&gt;90,(2*(K$406+$B$403)*TAN(((180-$B433)*PI()/180)/2)-PI()*((180-$B433)/180)*(K$406+($B$403/2)*(0.65+0.5*LOG(K$406/$B$403)))),(2*(K$406+$B$403)-PI()*((180-$B433)/180)*(K$406+($B$403/2)*(0.65+0.5*LOG(K$406/$B$403)))))))</f>
        <v>1.23197487536247</v>
      </c>
      <c r="L433" s="6" t="n">
        <f aca="false">IF($B433&gt;165,0,(IF($B433&gt;90,(2*(L$406+$B$403)*TAN(((180-$B433)*PI()/180)/2)-PI()*((180-$B433)/180)*(L$406+($B$403/2)*(0.65+0.5*LOG(L$406/$B$403)))),(2*(L$406+$B$403)-PI()*((180-$B433)/180)*(L$406+($B$403/2)*(0.65+0.5*LOG(L$406/$B$403)))))))</f>
        <v>1.2569873840944</v>
      </c>
      <c r="M433" s="6" t="n">
        <f aca="false">IF($B433&gt;165,0,(IF($B433&gt;90,(2*(M$406+$B$403)*TAN(((180-$B433)*PI()/180)/2)-PI()*((180-$B433)/180)*(M$406+($B$403/2)*(0.65+0.5*LOG(M$406/$B$403)))),(2*(M$406+$B$403)-PI()*((180-$B433)/180)*(M$406+($B$403/2)*(0.65+0.5*LOG(M$406/$B$403)))))))</f>
        <v>1.31152697231189</v>
      </c>
      <c r="N433" s="6" t="n">
        <f aca="false">IF($B433&gt;165,0,(IF($B433&gt;90,(2*(N$406+$B$403)*TAN(((180-$B433)*PI()/180)/2)-PI()*((180-$B433)/180)*(N$406+($B$403/2)*(0.65+0.5*LOG(N$406/$B$403)))),(2*(N$406+$B$403)-PI()*((180-$B433)/180)*(N$406+($B$403/2)*(0.65+0.5*LOG(N$406/$B$403)))))))</f>
        <v>1.3753411948437</v>
      </c>
      <c r="O433" s="6" t="n">
        <f aca="false">IF($B433&gt;165,0,(IF($B433&gt;90,(2*(O$406+$B$403)*TAN(((180-$B433)*PI()/180)/2)-PI()*((180-$B433)/180)*(O$406+($B$403/2)*(0.65+0.5*LOG(O$406/$B$403)))),(2*(O$406+$B$403)-PI()*((180-$B433)/180)*(O$406+($B$403/2)*(0.65+0.5*LOG(O$406/$B$403)))))))</f>
        <v>1.45114620082928</v>
      </c>
      <c r="P433" s="6" t="n">
        <f aca="false">IF($B433&gt;165,0,(IF($B433&gt;90,(2*(P$406+$B$403)*TAN(((180-$B433)*PI()/180)/2)-PI()*((180-$B433)/180)*(P$406+($B$403/2)*(0.65+0.5*LOG(P$406/$B$403)))),(2*(P$406+$B$403)-PI()*((180-$B433)/180)*(P$406+($B$403/2)*(0.65+0.5*LOG(P$406/$B$403)))))))</f>
        <v>1.60917901555568</v>
      </c>
      <c r="Q433" s="6" t="n">
        <f aca="false">IF($B433&gt;165,0,(IF($B433&gt;90,(2*(Q$406+$B$403)*TAN(((180-$B433)*PI()/180)/2)-PI()*((180-$B433)/180)*(Q$406+($B$403/2)*(0.65+0.5*LOG(Q$406/$B$403)))),(2*(Q$406+$B$403)-PI()*((180-$B433)/180)*(Q$406+($B$403/2)*(0.65+0.5*LOG(Q$406/$B$403)))))))</f>
        <v>1.77730144646618</v>
      </c>
      <c r="R433" s="6" t="n">
        <f aca="false">IF($B433&gt;165,0,(IF($B433&gt;90,(2*(R$406+$B$403)*TAN(((180-$B433)*PI()/180)/2)-PI()*((180-$B433)/180)*(R$406+($B$403/2)*(0.65+0.5*LOG(R$406/$B$403)))),(2*(R$406+$B$403)-PI()*((180-$B433)/180)*(R$406+($B$403/2)*(0.65+0.5*LOG(R$406/$B$403)))))))</f>
        <v>1.9518057753396</v>
      </c>
    </row>
    <row r="434" customFormat="false" ht="12.75" hidden="false" customHeight="false" outlineLevel="0" collapsed="false">
      <c r="A434" s="0" t="s">
        <v>49</v>
      </c>
      <c r="B434" s="5" t="n">
        <v>130</v>
      </c>
      <c r="C434" s="6" t="n">
        <f aca="false">IF($B434&gt;165,0,(IF($B434&gt;90,(2*(C$406+$B$403)*TAN(((180-$B434)*PI()/180)/2)-PI()*((180-$B434)/180)*(C$406+($B$403/2)*(0.65+0.5*LOG(C$406/$B$403)))),(2*(C$406+$B$403)-PI()*((180-$B434)/180)*(C$406+($B$403/2)*(0.65+0.5*LOG(C$406/$B$403)))))))</f>
        <v>1.13969494679299</v>
      </c>
      <c r="D434" s="6" t="n">
        <f aca="false">IF($B434&gt;165,0,(IF($B434&gt;90,(2*(D$406+$B$403)*TAN(((180-$B434)*PI()/180)/2)-PI()*((180-$B434)/180)*(D$406+($B$403/2)*(0.65+0.5*LOG(D$406/$B$403)))),(2*(D$406+$B$403)-PI()*((180-$B434)/180)*(D$406+($B$403/2)*(0.65+0.5*LOG(D$406/$B$403)))))))</f>
        <v>1.11079897890999</v>
      </c>
      <c r="E434" s="6" t="n">
        <f aca="false">IF($B434&gt;165,0,(IF($B434&gt;90,(2*(E$406+$B$403)*TAN(((180-$B434)*PI()/180)/2)-PI()*((180-$B434)/180)*(E$406+($B$403/2)*(0.65+0.5*LOG(E$406/$B$403)))),(2*(E$406+$B$403)-PI()*((180-$B434)/180)*(E$406+($B$403/2)*(0.65+0.5*LOG(E$406/$B$403)))))))</f>
        <v>1.10005442411489</v>
      </c>
      <c r="F434" s="6" t="n">
        <f aca="false">IF($B434&gt;165,0,(IF($B434&gt;90,(2*(F$406+$B$403)*TAN(((180-$B434)*PI()/180)/2)-PI()*((180-$B434)/180)*(F$406+($B$403/2)*(0.65+0.5*LOG(F$406/$B$403)))),(2*(F$406+$B$403)-PI()*((180-$B434)/180)*(F$406+($B$403/2)*(0.65+0.5*LOG(F$406/$B$403)))))))</f>
        <v>1.09107538937616</v>
      </c>
      <c r="G434" s="6" t="n">
        <f aca="false">IF($B434&gt;165,0,(IF($B434&gt;90,(2*(G$406+$B$403)*TAN(((180-$B434)*PI()/180)/2)-PI()*((180-$B434)/180)*(G$406+($B$403/2)*(0.65+0.5*LOG(G$406/$B$403)))),(2*(G$406+$B$403)-PI()*((180-$B434)/180)*(G$406+($B$403/2)*(0.65+0.5*LOG(G$406/$B$403)))))))</f>
        <v>1.07715352526317</v>
      </c>
      <c r="H434" s="6" t="n">
        <f aca="false">IF($B434&gt;165,0,(IF($B434&gt;90,(2*(H$406+$B$403)*TAN(((180-$B434)*PI()/180)/2)-PI()*((180-$B434)/180)*(H$406+($B$403/2)*(0.65+0.5*LOG(H$406/$B$403)))),(2*(H$406+$B$403)-PI()*((180-$B434)/180)*(H$406+($B$403/2)*(0.65+0.5*LOG(H$406/$B$403)))))))</f>
        <v>1.06024769544274</v>
      </c>
      <c r="I434" s="6" t="n">
        <f aca="false">IF($B434&gt;165,0,(IF($B434&gt;90,(2*(I$406+$B$403)*TAN(((180-$B434)*PI()/180)/2)-PI()*((180-$B434)/180)*(I$406+($B$403/2)*(0.65+0.5*LOG(I$406/$B$403)))),(2*(I$406+$B$403)-PI()*((180-$B434)/180)*(I$406+($B$403/2)*(0.65+0.5*LOG(I$406/$B$403)))))))</f>
        <v>1.05380910806238</v>
      </c>
      <c r="J434" s="6" t="n">
        <f aca="false">IF($B434&gt;165,0,(IF($B434&gt;90,(2*(J$406+$B$403)*TAN(((180-$B434)*PI()/180)/2)-PI()*((180-$B434)/180)*(J$406+($B$403/2)*(0.65+0.5*LOG(J$406/$B$403)))),(2*(J$406+$B$403)-PI()*((180-$B434)/180)*(J$406+($B$403/2)*(0.65+0.5*LOG(J$406/$B$403)))))))</f>
        <v>1.0507758615315</v>
      </c>
      <c r="K434" s="6" t="n">
        <f aca="false">IF($B434&gt;165,0,(IF($B434&gt;90,(2*(K$406+$B$403)*TAN(((180-$B434)*PI()/180)/2)-PI()*((180-$B434)/180)*(K$406+($B$403/2)*(0.65+0.5*LOG(K$406/$B$403)))),(2*(K$406+$B$403)-PI()*((180-$B434)/180)*(K$406+($B$403/2)*(0.65+0.5*LOG(K$406/$B$403)))))))</f>
        <v>1.0561741007409</v>
      </c>
      <c r="L434" s="6" t="n">
        <f aca="false">IF($B434&gt;165,0,(IF($B434&gt;90,(2*(L$406+$B$403)*TAN(((180-$B434)*PI()/180)/2)-PI()*((180-$B434)/180)*(L$406+($B$403/2)*(0.65+0.5*LOG(L$406/$B$403)))),(2*(L$406+$B$403)-PI()*((180-$B434)/180)*(L$406+($B$403/2)*(0.65+0.5*LOG(L$406/$B$403)))))))</f>
        <v>1.06920358393925</v>
      </c>
      <c r="M434" s="6" t="n">
        <f aca="false">IF($B434&gt;165,0,(IF($B434&gt;90,(2*(M$406+$B$403)*TAN(((180-$B434)*PI()/180)/2)-PI()*((180-$B434)/180)*(M$406+($B$403/2)*(0.65+0.5*LOG(M$406/$B$403)))),(2*(M$406+$B$403)-PI()*((180-$B434)/180)*(M$406+($B$403/2)*(0.65+0.5*LOG(M$406/$B$403)))))))</f>
        <v>1.10214075159607</v>
      </c>
      <c r="N434" s="6" t="n">
        <f aca="false">IF($B434&gt;165,0,(IF($B434&gt;90,(2*(N$406+$B$403)*TAN(((180-$B434)*PI()/180)/2)-PI()*((180-$B434)/180)*(N$406+($B$403/2)*(0.65+0.5*LOG(N$406/$B$403)))),(2*(N$406+$B$403)-PI()*((180-$B434)/180)*(N$406+($B$403/2)*(0.65+0.5*LOG(N$406/$B$403)))))))</f>
        <v>1.14350940499317</v>
      </c>
      <c r="O434" s="6" t="n">
        <f aca="false">IF($B434&gt;165,0,(IF($B434&gt;90,(2*(O$406+$B$403)*TAN(((180-$B434)*PI()/180)/2)-PI()*((180-$B434)/180)*(O$406+($B$403/2)*(0.65+0.5*LOG(O$406/$B$403)))),(2*(O$406+$B$403)-PI()*((180-$B434)/180)*(O$406+($B$403/2)*(0.65+0.5*LOG(O$406/$B$403)))))))</f>
        <v>1.1943917476062</v>
      </c>
      <c r="P434" s="6" t="n">
        <f aca="false">IF($B434&gt;165,0,(IF($B434&gt;90,(2*(P$406+$B$403)*TAN(((180-$B434)*PI()/180)/2)-PI()*((180-$B434)/180)*(P$406+($B$403/2)*(0.65+0.5*LOG(P$406/$B$403)))),(2*(P$406+$B$403)-PI()*((180-$B434)/180)*(P$406+($B$403/2)*(0.65+0.5*LOG(P$406/$B$403)))))))</f>
        <v>1.30338236744271</v>
      </c>
      <c r="Q434" s="6" t="n">
        <f aca="false">IF($B434&gt;165,0,(IF($B434&gt;90,(2*(Q$406+$B$403)*TAN(((180-$B434)*PI()/180)/2)-PI()*((180-$B434)/180)*(Q$406+($B$403/2)*(0.65+0.5*LOG(Q$406/$B$403)))),(2*(Q$406+$B$403)-PI()*((180-$B434)/180)*(Q$406+($B$403/2)*(0.65+0.5*LOG(Q$406/$B$403)))))))</f>
        <v>1.4215453656284</v>
      </c>
      <c r="R434" s="6" t="n">
        <f aca="false">IF($B434&gt;165,0,(IF($B434&gt;90,(2*(R$406+$B$403)*TAN(((180-$B434)*PI()/180)/2)-PI()*((180-$B434)/180)*(R$406+($B$403/2)*(0.65+0.5*LOG(R$406/$B$403)))),(2*(R$406+$B$403)-PI()*((180-$B434)/180)*(R$406+($B$403/2)*(0.65+0.5*LOG(R$406/$B$403)))))))</f>
        <v>1.54551008923493</v>
      </c>
    </row>
    <row r="435" customFormat="false" ht="12.75" hidden="false" customHeight="false" outlineLevel="0" collapsed="false">
      <c r="A435" s="0" t="s">
        <v>49</v>
      </c>
      <c r="B435" s="5" t="n">
        <v>135</v>
      </c>
      <c r="C435" s="6" t="n">
        <f aca="false">IF($B435&gt;165,0,(IF($B435&gt;90,(2*(C$406+$B$403)*TAN(((180-$B435)*PI()/180)/2)-PI()*((180-$B435)/180)*(C$406+($B$403/2)*(0.65+0.5*LOG(C$406/$B$403)))),(2*(C$406+$B$403)-PI()*((180-$B435)/180)*(C$406+($B$403/2)*(0.65+0.5*LOG(C$406/$B$403)))))))</f>
        <v>1.00277946625479</v>
      </c>
      <c r="D435" s="6" t="n">
        <f aca="false">IF($B435&gt;165,0,(IF($B435&gt;90,(2*(D$406+$B$403)*TAN(((180-$B435)*PI()/180)/2)-PI()*((180-$B435)/180)*(D$406+($B$403/2)*(0.65+0.5*LOG(D$406/$B$403)))),(2*(D$406+$B$403)-PI()*((180-$B435)/180)*(D$406+($B$403/2)*(0.65+0.5*LOG(D$406/$B$403)))))))</f>
        <v>0.974587763173532</v>
      </c>
      <c r="E435" s="6" t="n">
        <f aca="false">IF($B435&gt;165,0,(IF($B435&gt;90,(2*(E$406+$B$403)*TAN(((180-$B435)*PI()/180)/2)-PI()*((180-$B435)/180)*(E$406+($B$403/2)*(0.65+0.5*LOG(E$406/$B$403)))),(2*(E$406+$B$403)-PI()*((180-$B435)/180)*(E$406+($B$403/2)*(0.65+0.5*LOG(E$406/$B$403)))))))</f>
        <v>0.963824997864662</v>
      </c>
      <c r="F435" s="6" t="n">
        <f aca="false">IF($B435&gt;165,0,(IF($B435&gt;90,(2*(F$406+$B$403)*TAN(((180-$B435)*PI()/180)/2)-PI()*((180-$B435)/180)*(F$406+($B$403/2)*(0.65+0.5*LOG(F$406/$B$403)))),(2*(F$406+$B$403)-PI()*((180-$B435)/180)*(F$406+($B$403/2)*(0.65+0.5*LOG(F$406/$B$403)))))))</f>
        <v>0.954651200606524</v>
      </c>
      <c r="G435" s="6" t="n">
        <f aca="false">IF($B435&gt;165,0,(IF($B435&gt;90,(2*(G$406+$B$403)*TAN(((180-$B435)*PI()/180)/2)-PI()*((180-$B435)/180)*(G$406+($B$403/2)*(0.65+0.5*LOG(G$406/$B$403)))),(2*(G$406+$B$403)-PI()*((180-$B435)/180)*(G$406+($B$403/2)*(0.65+0.5*LOG(G$406/$B$403)))))))</f>
        <v>0.939936190918276</v>
      </c>
      <c r="H435" s="6" t="n">
        <f aca="false">IF($B435&gt;165,0,(IF($B435&gt;90,(2*(H$406+$B$403)*TAN(((180-$B435)*PI()/180)/2)-PI()*((180-$B435)/180)*(H$406+($B$403/2)*(0.65+0.5*LOG(H$406/$B$403)))),(2*(H$406+$B$403)-PI()*((180-$B435)/180)*(H$406+($B$403/2)*(0.65+0.5*LOG(H$406/$B$403)))))))</f>
        <v>0.920350280106764</v>
      </c>
      <c r="I435" s="6" t="n">
        <f aca="false">IF($B435&gt;165,0,(IF($B435&gt;90,(2*(I$406+$B$403)*TAN(((180-$B435)*PI()/180)/2)-PI()*((180-$B435)/180)*(I$406+($B$403/2)*(0.65+0.5*LOG(I$406/$B$403)))),(2*(I$406+$B$403)-PI()*((180-$B435)/180)*(I$406+($B$403/2)*(0.65+0.5*LOG(I$406/$B$403)))))))</f>
        <v>0.911277553484601</v>
      </c>
      <c r="J435" s="6" t="n">
        <f aca="false">IF($B435&gt;165,0,(IF($B435&gt;90,(2*(J$406+$B$403)*TAN(((180-$B435)*PI()/180)/2)-PI()*((180-$B435)/180)*(J$406+($B$403/2)*(0.65+0.5*LOG(J$406/$B$403)))),(2*(J$406+$B$403)-PI()*((180-$B435)/180)*(J$406+($B$403/2)*(0.65+0.5*LOG(J$406/$B$403)))))))</f>
        <v>0.901991635647119</v>
      </c>
      <c r="K435" s="6" t="n">
        <f aca="false">IF($B435&gt;165,0,(IF($B435&gt;90,(2*(K$406+$B$403)*TAN(((180-$B435)*PI()/180)/2)-PI()*((180-$B435)/180)*(K$406+($B$403/2)*(0.65+0.5*LOG(K$406/$B$403)))),(2*(K$406+$B$403)-PI()*((180-$B435)/180)*(K$406+($B$403/2)*(0.65+0.5*LOG(K$406/$B$403)))))))</f>
        <v>0.900294054975895</v>
      </c>
      <c r="L435" s="6" t="n">
        <f aca="false">IF($B435&gt;165,0,(IF($B435&gt;90,(2*(L$406+$B$403)*TAN(((180-$B435)*PI()/180)/2)-PI()*((180-$B435)/180)*(L$406+($B$403/2)*(0.65+0.5*LOG(L$406/$B$403)))),(2*(L$406+$B$403)-PI()*((180-$B435)/180)*(L$406+($B$403/2)*(0.65+0.5*LOG(L$406/$B$403)))))))</f>
        <v>0.904371927901448</v>
      </c>
      <c r="M435" s="6" t="n">
        <f aca="false">IF($B435&gt;165,0,(IF($B435&gt;90,(2*(M$406+$B$403)*TAN(((180-$B435)*PI()/180)/2)-PI()*((180-$B435)/180)*(M$406+($B$403/2)*(0.65+0.5*LOG(M$406/$B$403)))),(2*(M$406+$B$403)-PI()*((180-$B435)/180)*(M$406+($B$403/2)*(0.65+0.5*LOG(M$406/$B$403)))))))</f>
        <v>0.920903386873212</v>
      </c>
      <c r="N435" s="6" t="n">
        <f aca="false">IF($B435&gt;165,0,(IF($B435&gt;90,(2*(N$406+$B$403)*TAN(((180-$B435)*PI()/180)/2)-PI()*((180-$B435)/180)*(N$406+($B$403/2)*(0.65+0.5*LOG(N$406/$B$403)))),(2*(N$406+$B$403)-PI()*((180-$B435)/180)*(N$406+($B$403/2)*(0.65+0.5*LOG(N$406/$B$403)))))))</f>
        <v>0.945023183011234</v>
      </c>
      <c r="O435" s="6" t="n">
        <f aca="false">IF($B435&gt;165,0,(IF($B435&gt;90,(2*(O$406+$B$403)*TAN(((180-$B435)*PI()/180)/2)-PI()*((180-$B435)/180)*(O$406+($B$403/2)*(0.65+0.5*LOG(O$406/$B$403)))),(2*(O$406+$B$403)-PI()*((180-$B435)/180)*(O$406+($B$403/2)*(0.65+0.5*LOG(O$406/$B$403)))))))</f>
        <v>0.976612633450311</v>
      </c>
      <c r="P435" s="6" t="n">
        <f aca="false">IF($B435&gt;165,0,(IF($B435&gt;90,(2*(P$406+$B$403)*TAN(((180-$B435)*PI()/180)/2)-PI()*((180-$B435)/180)*(P$406+($B$403/2)*(0.65+0.5*LOG(P$406/$B$403)))),(2*(P$406+$B$403)-PI()*((180-$B435)/180)*(P$406+($B$403/2)*(0.65+0.5*LOG(P$406/$B$403)))))))</f>
        <v>1.04738754147116</v>
      </c>
      <c r="Q435" s="6" t="n">
        <f aca="false">IF($B435&gt;165,0,(IF($B435&gt;90,(2*(Q$406+$B$403)*TAN(((180-$B435)*PI()/180)/2)-PI()*((180-$B435)/180)*(Q$406+($B$403/2)*(0.65+0.5*LOG(Q$406/$B$403)))),(2*(Q$406+$B$403)-PI()*((180-$B435)/180)*(Q$406+($B$403/2)*(0.65+0.5*LOG(Q$406/$B$403)))))))</f>
        <v>1.12641759000626</v>
      </c>
      <c r="R435" s="6" t="n">
        <f aca="false">IF($B435&gt;165,0,(IF($B435&gt;90,(2*(R$406+$B$403)*TAN(((180-$B435)*PI()/180)/2)-PI()*((180-$B435)/180)*(R$406+($B$403/2)*(0.65+0.5*LOG(R$406/$B$403)))),(2*(R$406+$B$403)-PI()*((180-$B435)/180)*(R$406+($B$403/2)*(0.65+0.5*LOG(R$406/$B$403)))))))</f>
        <v>1.21066919142011</v>
      </c>
    </row>
    <row r="436" customFormat="false" ht="12.75" hidden="false" customHeight="false" outlineLevel="0" collapsed="false">
      <c r="A436" s="0" t="s">
        <v>49</v>
      </c>
      <c r="B436" s="5" t="n">
        <v>140</v>
      </c>
      <c r="C436" s="6" t="n">
        <f aca="false">IF($B436&gt;165,0,(IF($B436&gt;90,(2*(C$406+$B$403)*TAN(((180-$B436)*PI()/180)/2)-PI()*((180-$B436)/180)*(C$406+($B$403/2)*(0.65+0.5*LOG(C$406/$B$403)))),(2*(C$406+$B$403)-PI()*((180-$B436)/180)*(C$406+($B$403/2)*(0.65+0.5*LOG(C$406/$B$403)))))))</f>
        <v>0.873637209951644</v>
      </c>
      <c r="D436" s="6" t="n">
        <f aca="false">IF($B436&gt;165,0,(IF($B436&gt;90,(2*(D$406+$B$403)*TAN(((180-$B436)*PI()/180)/2)-PI()*((180-$B436)/180)*(D$406+($B$403/2)*(0.65+0.5*LOG(D$406/$B$403)))),(2*(D$406+$B$403)-PI()*((180-$B436)/180)*(D$406+($B$403/2)*(0.65+0.5*LOG(D$406/$B$403)))))))</f>
        <v>0.846890078742126</v>
      </c>
      <c r="E436" s="6" t="n">
        <f aca="false">IF($B436&gt;165,0,(IF($B436&gt;90,(2*(E$406+$B$403)*TAN(((180-$B436)*PI()/180)/2)-PI()*((180-$B436)/180)*(E$406+($B$403/2)*(0.65+0.5*LOG(E$406/$B$403)))),(2*(E$406+$B$403)-PI()*((180-$B436)/180)*(E$406+($B$403/2)*(0.65+0.5*LOG(E$406/$B$403)))))))</f>
        <v>0.836479256454487</v>
      </c>
      <c r="F436" s="6" t="n">
        <f aca="false">IF($B436&gt;165,0,(IF($B436&gt;90,(2*(F$406+$B$403)*TAN(((180-$B436)*PI()/180)/2)-PI()*((180-$B436)/180)*(F$406+($B$403/2)*(0.65+0.5*LOG(F$406/$B$403)))),(2*(F$406+$B$403)-PI()*((180-$B436)/180)*(F$406+($B$403/2)*(0.65+0.5*LOG(F$406/$B$403)))))))</f>
        <v>0.827480850211944</v>
      </c>
      <c r="G436" s="6" t="n">
        <f aca="false">IF($B436&gt;165,0,(IF($B436&gt;90,(2*(G$406+$B$403)*TAN(((180-$B436)*PI()/180)/2)-PI()*((180-$B436)/180)*(G$406+($B$403/2)*(0.65+0.5*LOG(G$406/$B$403)))),(2*(G$406+$B$403)-PI()*((180-$B436)/180)*(G$406+($B$403/2)*(0.65+0.5*LOG(G$406/$B$403)))))))</f>
        <v>0.812713002018437</v>
      </c>
      <c r="H436" s="6" t="n">
        <f aca="false">IF($B436&gt;165,0,(IF($B436&gt;90,(2*(H$406+$B$403)*TAN(((180-$B436)*PI()/180)/2)-PI()*((180-$B436)/180)*(H$406+($B$403/2)*(0.65+0.5*LOG(H$406/$B$403)))),(2*(H$406+$B$403)-PI()*((180-$B436)/180)*(H$406+($B$403/2)*(0.65+0.5*LOG(H$406/$B$403)))))))</f>
        <v>0.791927624355854</v>
      </c>
      <c r="I436" s="6" t="n">
        <f aca="false">IF($B436&gt;165,0,(IF($B436&gt;90,(2*(I$406+$B$403)*TAN(((180-$B436)*PI()/180)/2)-PI()*((180-$B436)/180)*(I$406+($B$403/2)*(0.65+0.5*LOG(I$406/$B$403)))),(2*(I$406+$B$403)-PI()*((180-$B436)/180)*(I$406+($B$403/2)*(0.65+0.5*LOG(I$406/$B$403)))))))</f>
        <v>0.781331219096891</v>
      </c>
      <c r="J436" s="6" t="n">
        <f aca="false">IF($B436&gt;165,0,(IF($B436&gt;90,(2*(J$406+$B$403)*TAN(((180-$B436)*PI()/180)/2)-PI()*((180-$B436)/180)*(J$406+($B$403/2)*(0.65+0.5*LOG(J$406/$B$403)))),(2*(J$406+$B$403)-PI()*((180-$B436)/180)*(J$406+($B$403/2)*(0.65+0.5*LOG(J$406/$B$403)))))))</f>
        <v>0.768013551162826</v>
      </c>
      <c r="K436" s="6" t="n">
        <f aca="false">IF($B436&gt;165,0,(IF($B436&gt;90,(2*(K$406+$B$403)*TAN(((180-$B436)*PI()/180)/2)-PI()*((180-$B436)/180)*(K$406+($B$403/2)*(0.65+0.5*LOG(K$406/$B$403)))),(2*(K$406+$B$403)-PI()*((180-$B436)/180)*(K$406+($B$403/2)*(0.65+0.5*LOG(K$406/$B$403)))))))</f>
        <v>0.761441071820991</v>
      </c>
      <c r="L436" s="6" t="n">
        <f aca="false">IF($B436&gt;165,0,(IF($B436&gt;90,(2*(L$406+$B$403)*TAN(((180-$B436)*PI()/180)/2)-PI()*((180-$B436)/180)*(L$406+($B$403/2)*(0.65+0.5*LOG(L$406/$B$403)))),(2*(L$406+$B$403)-PI()*((180-$B436)/180)*(L$406+($B$403/2)*(0.65+0.5*LOG(L$406/$B$403)))))))</f>
        <v>0.759158409218759</v>
      </c>
      <c r="M436" s="6" t="n">
        <f aca="false">IF($B436&gt;165,0,(IF($B436&gt;90,(2*(M$406+$B$403)*TAN(((180-$B436)*PI()/180)/2)-PI()*((180-$B436)/180)*(M$406+($B$403/2)*(0.65+0.5*LOG(M$406/$B$403)))),(2*(M$406+$B$403)-PI()*((180-$B436)/180)*(M$406+($B$403/2)*(0.65+0.5*LOG(M$406/$B$403)))))))</f>
        <v>0.763726001925497</v>
      </c>
      <c r="N436" s="6" t="n">
        <f aca="false">IF($B436&gt;165,0,(IF($B436&gt;90,(2*(N$406+$B$403)*TAN(((180-$B436)*PI()/180)/2)-PI()*((180-$B436)/180)*(N$406+($B$403/2)*(0.65+0.5*LOG(N$406/$B$403)))),(2*(N$406+$B$403)-PI()*((180-$B436)/180)*(N$406+($B$403/2)*(0.65+0.5*LOG(N$406/$B$403)))))))</f>
        <v>0.775038783224467</v>
      </c>
      <c r="O436" s="6" t="n">
        <f aca="false">IF($B436&gt;165,0,(IF($B436&gt;90,(2*(O$406+$B$403)*TAN(((180-$B436)*PI()/180)/2)-PI()*((180-$B436)/180)*(O$406+($B$403/2)*(0.65+0.5*LOG(O$406/$B$403)))),(2*(O$406+$B$403)-PI()*((180-$B436)/180)*(O$406+($B$403/2)*(0.65+0.5*LOG(O$406/$B$403)))))))</f>
        <v>0.79214733744462</v>
      </c>
      <c r="P436" s="6" t="n">
        <f aca="false">IF($B436&gt;165,0,(IF($B436&gt;90,(2*(P$406+$B$403)*TAN(((180-$B436)*PI()/180)/2)-PI()*((180-$B436)/180)*(P$406+($B$403/2)*(0.65+0.5*LOG(P$406/$B$403)))),(2*(P$406+$B$403)-PI()*((180-$B436)/180)*(P$406+($B$403/2)*(0.65+0.5*LOG(P$406/$B$403)))))))</f>
        <v>0.83396037202485</v>
      </c>
      <c r="Q436" s="6" t="n">
        <f aca="false">IF($B436&gt;165,0,(IF($B436&gt;90,(2*(Q$406+$B$403)*TAN(((180-$B436)*PI()/180)/2)-PI()*((180-$B436)/180)*(Q$406+($B$403/2)*(0.65+0.5*LOG(Q$406/$B$403)))),(2*(Q$406+$B$403)-PI()*((180-$B436)/180)*(Q$406+($B$403/2)*(0.65+0.5*LOG(Q$406/$B$403)))))))</f>
        <v>0.883111309284416</v>
      </c>
      <c r="R436" s="6" t="n">
        <f aca="false">IF($B436&gt;165,0,(IF($B436&gt;90,(2*(R$406+$B$403)*TAN(((180-$B436)*PI()/180)/2)-PI()*((180-$B436)/180)*(R$406+($B$403/2)*(0.65+0.5*LOG(R$406/$B$403)))),(2*(R$406+$B$403)-PI()*((180-$B436)/180)*(R$406+($B$403/2)*(0.65+0.5*LOG(R$406/$B$403)))))))</f>
        <v>0.936903626880657</v>
      </c>
    </row>
    <row r="437" customFormat="false" ht="12.75" hidden="false" customHeight="false" outlineLevel="0" collapsed="false">
      <c r="A437" s="0" t="s">
        <v>49</v>
      </c>
      <c r="B437" s="5" t="n">
        <v>145</v>
      </c>
      <c r="C437" s="6" t="n">
        <f aca="false">IF($B437&gt;165,0,(IF($B437&gt;90,(2*(C$406+$B$403)*TAN(((180-$B437)*PI()/180)/2)-PI()*((180-$B437)/180)*(C$406+($B$403/2)*(0.65+0.5*LOG(C$406/$B$403)))),(2*(C$406+$B$403)-PI()*((180-$B437)/180)*(C$406+($B$403/2)*(0.65+0.5*LOG(C$406/$B$403)))))))</f>
        <v>0.751096861071126</v>
      </c>
      <c r="D437" s="6" t="n">
        <f aca="false">IF($B437&gt;165,0,(IF($B437&gt;90,(2*(D$406+$B$403)*TAN(((180-$B437)*PI()/180)/2)-PI()*((180-$B437)/180)*(D$406+($B$403/2)*(0.65+0.5*LOG(D$406/$B$403)))),(2*(D$406+$B$403)-PI()*((180-$B437)/180)*(D$406+($B$403/2)*(0.65+0.5*LOG(D$406/$B$403)))))))</f>
        <v>0.72642305482122</v>
      </c>
      <c r="E437" s="6" t="n">
        <f aca="false">IF($B437&gt;165,0,(IF($B437&gt;90,(2*(E$406+$B$403)*TAN(((180-$B437)*PI()/180)/2)-PI()*((180-$B437)/180)*(E$406+($B$403/2)*(0.65+0.5*LOG(E$406/$B$403)))),(2*(E$406+$B$403)-PI()*((180-$B437)/180)*(E$406+($B$403/2)*(0.65+0.5*LOG(E$406/$B$403)))))))</f>
        <v>0.716678552098747</v>
      </c>
      <c r="F437" s="6" t="n">
        <f aca="false">IF($B437&gt;165,0,(IF($B437&gt;90,(2*(F$406+$B$403)*TAN(((180-$B437)*PI()/180)/2)-PI()*((180-$B437)/180)*(F$406+($B$403/2)*(0.65+0.5*LOG(F$406/$B$403)))),(2*(F$406+$B$403)-PI()*((180-$B437)/180)*(F$406+($B$403/2)*(0.65+0.5*LOG(F$406/$B$403)))))))</f>
        <v>0.708169913415734</v>
      </c>
      <c r="G437" s="6" t="n">
        <f aca="false">IF($B437&gt;165,0,(IF($B437&gt;90,(2*(G$406+$B$403)*TAN(((180-$B437)*PI()/180)/2)-PI()*((180-$B437)/180)*(G$406+($B$403/2)*(0.65+0.5*LOG(G$406/$B$403)))),(2*(G$406+$B$403)-PI()*((180-$B437)/180)*(G$406+($B$403/2)*(0.65+0.5*LOG(G$406/$B$403)))))))</f>
        <v>0.693977979804837</v>
      </c>
      <c r="H437" s="6" t="n">
        <f aca="false">IF($B437&gt;165,0,(IF($B437&gt;90,(2*(H$406+$B$403)*TAN(((180-$B437)*PI()/180)/2)-PI()*((180-$B437)/180)*(H$406+($B$403/2)*(0.65+0.5*LOG(H$406/$B$403)))),(2*(H$406+$B$403)-PI()*((180-$B437)/180)*(H$406+($B$403/2)*(0.65+0.5*LOG(H$406/$B$403)))))))</f>
        <v>0.673250641466923</v>
      </c>
      <c r="I437" s="6" t="n">
        <f aca="false">IF($B437&gt;165,0,(IF($B437&gt;90,(2*(I$406+$B$403)*TAN(((180-$B437)*PI()/180)/2)-PI()*((180-$B437)/180)*(I$406+($B$403/2)*(0.65+0.5*LOG(I$406/$B$403)))),(2*(I$406+$B$403)-PI()*((180-$B437)/180)*(I$406+($B$403/2)*(0.65+0.5*LOG(I$406/$B$403)))))))</f>
        <v>0.662073687202964</v>
      </c>
      <c r="J437" s="6" t="n">
        <f aca="false">IF($B437&gt;165,0,(IF($B437&gt;90,(2*(J$406+$B$403)*TAN(((180-$B437)*PI()/180)/2)-PI()*((180-$B437)/180)*(J$406+($B$403/2)*(0.65+0.5*LOG(J$406/$B$403)))),(2*(J$406+$B$403)-PI()*((180-$B437)/180)*(J$406+($B$403/2)*(0.65+0.5*LOG(J$406/$B$403)))))))</f>
        <v>0.646610528435925</v>
      </c>
      <c r="K437" s="6" t="n">
        <f aca="false">IF($B437&gt;165,0,(IF($B437&gt;90,(2*(K$406+$B$403)*TAN(((180-$B437)*PI()/180)/2)-PI()*((180-$B437)/180)*(K$406+($B$403/2)*(0.65+0.5*LOG(K$406/$B$403)))),(2*(K$406+$B$403)-PI()*((180-$B437)/180)*(K$406+($B$403/2)*(0.65+0.5*LOG(K$406/$B$403)))))))</f>
        <v>0.637049409687087</v>
      </c>
      <c r="L437" s="6" t="n">
        <f aca="false">IF($B437&gt;165,0,(IF($B437&gt;90,(2*(L$406+$B$403)*TAN(((180-$B437)*PI()/180)/2)-PI()*((180-$B437)/180)*(L$406+($B$403/2)*(0.65+0.5*LOG(L$406/$B$403)))),(2*(L$406+$B$403)-PI()*((180-$B437)/180)*(L$406+($B$403/2)*(0.65+0.5*LOG(L$406/$B$403)))))))</f>
        <v>0.630606847364612</v>
      </c>
      <c r="M437" s="6" t="n">
        <f aca="false">IF($B437&gt;165,0,(IF($B437&gt;90,(2*(M$406+$B$403)*TAN(((180-$B437)*PI()/180)/2)-PI()*((180-$B437)/180)*(M$406+($B$403/2)*(0.65+0.5*LOG(M$406/$B$403)))),(2*(M$406+$B$403)-PI()*((180-$B437)/180)*(M$406+($B$403/2)*(0.65+0.5*LOG(M$406/$B$403)))))))</f>
        <v>0.626983092333544</v>
      </c>
      <c r="N437" s="6" t="n">
        <f aca="false">IF($B437&gt;165,0,(IF($B437&gt;90,(2*(N$406+$B$403)*TAN(((180-$B437)*PI()/180)/2)-PI()*((180-$B437)/180)*(N$406+($B$403/2)*(0.65+0.5*LOG(N$406/$B$403)))),(2*(N$406+$B$403)-PI()*((180-$B437)/180)*(N$406+($B$403/2)*(0.65+0.5*LOG(N$406/$B$403)))))))</f>
        <v>0.629261377320677</v>
      </c>
      <c r="O437" s="6" t="n">
        <f aca="false">IF($B437&gt;165,0,(IF($B437&gt;90,(2*(O$406+$B$403)*TAN(((180-$B437)*PI()/180)/2)-PI()*((180-$B437)/180)*(O$406+($B$403/2)*(0.65+0.5*LOG(O$406/$B$403)))),(2*(O$406+$B$403)-PI()*((180-$B437)/180)*(O$406+($B$403/2)*(0.65+0.5*LOG(O$406/$B$403)))))))</f>
        <v>0.635975930393059</v>
      </c>
      <c r="P437" s="6" t="n">
        <f aca="false">IF($B437&gt;165,0,(IF($B437&gt;90,(2*(P$406+$B$403)*TAN(((180-$B437)*PI()/180)/2)-PI()*((180-$B437)/180)*(P$406+($B$403/2)*(0.65+0.5*LOG(P$406/$B$403)))),(2*(P$406+$B$403)-PI()*((180-$B437)/180)*(P$406+($B$403/2)*(0.65+0.5*LOG(P$406/$B$403)))))))</f>
        <v>0.656686505131042</v>
      </c>
      <c r="Q437" s="6" t="n">
        <f aca="false">IF($B437&gt;165,0,(IF($B437&gt;90,(2*(Q$406+$B$403)*TAN(((180-$B437)*PI()/180)/2)-PI()*((180-$B437)/180)*(Q$406+($B$403/2)*(0.65+0.5*LOG(Q$406/$B$403)))),(2*(Q$406+$B$403)-PI()*((180-$B437)/180)*(Q$406+($B$403/2)*(0.65+0.5*LOG(Q$406/$B$403)))))))</f>
        <v>0.683817744713446</v>
      </c>
      <c r="R437" s="6" t="n">
        <f aca="false">IF($B437&gt;165,0,(IF($B437&gt;90,(2*(R$406+$B$403)*TAN(((180-$B437)*PI()/180)/2)-PI()*((180-$B437)/180)*(R$406+($B$403/2)*(0.65+0.5*LOG(R$406/$B$403)))),(2*(R$406+$B$403)-PI()*((180-$B437)/180)*(R$406+($B$403/2)*(0.65+0.5*LOG(R$406/$B$403)))))))</f>
        <v>0.715010192090437</v>
      </c>
    </row>
    <row r="438" customFormat="false" ht="12.75" hidden="false" customHeight="false" outlineLevel="0" collapsed="false">
      <c r="A438" s="0" t="s">
        <v>49</v>
      </c>
      <c r="B438" s="5" t="n">
        <v>150</v>
      </c>
      <c r="C438" s="6" t="n">
        <f aca="false">IF($B438&gt;165,0,(IF($B438&gt;90,(2*(C$406+$B$403)*TAN(((180-$B438)*PI()/180)/2)-PI()*((180-$B438)/180)*(C$406+($B$403/2)*(0.65+0.5*LOG(C$406/$B$403)))),(2*(C$406+$B$403)-PI()*((180-$B438)/180)*(C$406+($B$403/2)*(0.65+0.5*LOG(C$406/$B$403)))))))</f>
        <v>0.634108277735911</v>
      </c>
      <c r="D438" s="6" t="n">
        <f aca="false">IF($B438&gt;165,0,(IF($B438&gt;90,(2*(D$406+$B$403)*TAN(((180-$B438)*PI()/180)/2)-PI()*((180-$B438)/180)*(D$406+($B$403/2)*(0.65+0.5*LOG(D$406/$B$403)))),(2*(D$406+$B$403)-PI()*((180-$B438)/180)*(D$406+($B$403/2)*(0.65+0.5*LOG(D$406/$B$403)))))))</f>
        <v>0.612036536021361</v>
      </c>
      <c r="E438" s="6" t="n">
        <f aca="false">IF($B438&gt;165,0,(IF($B438&gt;90,(2*(E$406+$B$403)*TAN(((180-$B438)*PI()/180)/2)-PI()*((180-$B438)/180)*(E$406+($B$403/2)*(0.65+0.5*LOG(E$406/$B$403)))),(2*(E$406+$B$403)-PI()*((180-$B438)/180)*(E$406+($B$403/2)*(0.65+0.5*LOG(E$406/$B$403)))))))</f>
        <v>0.603222722651926</v>
      </c>
      <c r="F438" s="6" t="n">
        <f aca="false">IF($B438&gt;165,0,(IF($B438&gt;90,(2*(F$406+$B$403)*TAN(((180-$B438)*PI()/180)/2)-PI()*((180-$B438)/180)*(F$406+($B$403/2)*(0.65+0.5*LOG(F$406/$B$403)))),(2*(F$406+$B$403)-PI()*((180-$B438)/180)*(F$406+($B$403/2)*(0.65+0.5*LOG(F$406/$B$403)))))))</f>
        <v>0.595468221316313</v>
      </c>
      <c r="G438" s="6" t="n">
        <f aca="false">IF($B438&gt;165,0,(IF($B438&gt;90,(2*(G$406+$B$403)*TAN(((180-$B438)*PI()/180)/2)-PI()*((180-$B438)/180)*(G$406+($B$403/2)*(0.65+0.5*LOG(G$406/$B$403)))),(2*(G$406+$B$403)-PI()*((180-$B438)/180)*(G$406+($B$403/2)*(0.65+0.5*LOG(G$406/$B$403)))))))</f>
        <v>0.582380941863771</v>
      </c>
      <c r="H438" s="6" t="n">
        <f aca="false">IF($B438&gt;165,0,(IF($B438&gt;90,(2*(H$406+$B$403)*TAN(((180-$B438)*PI()/180)/2)-PI()*((180-$B438)/180)*(H$406+($B$403/2)*(0.65+0.5*LOG(H$406/$B$403)))),(2*(H$406+$B$403)-PI()*((180-$B438)/180)*(H$406+($B$403/2)*(0.65+0.5*LOG(H$406/$B$403)))))))</f>
        <v>0.562769122002011</v>
      </c>
      <c r="I438" s="6" t="n">
        <f aca="false">IF($B438&gt;165,0,(IF($B438&gt;90,(2*(I$406+$B$403)*TAN(((180-$B438)*PI()/180)/2)-PI()*((180-$B438)/180)*(I$406+($B$403/2)*(0.65+0.5*LOG(I$406/$B$403)))),(2*(I$406+$B$403)-PI()*((180-$B438)/180)*(I$406+($B$403/2)*(0.65+0.5*LOG(I$406/$B$403)))))))</f>
        <v>0.551804728096671</v>
      </c>
      <c r="J438" s="6" t="n">
        <f aca="false">IF($B438&gt;165,0,(IF($B438&gt;90,(2*(J$406+$B$403)*TAN(((180-$B438)*PI()/180)/2)-PI()*((180-$B438)/180)*(J$406+($B$403/2)*(0.65+0.5*LOG(J$406/$B$403)))),(2*(J$406+$B$403)-PI()*((180-$B438)/180)*(J$406+($B$403/2)*(0.65+0.5*LOG(J$406/$B$403)))))))</f>
        <v>0.535782297223887</v>
      </c>
      <c r="K438" s="6" t="n">
        <f aca="false">IF($B438&gt;165,0,(IF($B438&gt;90,(2*(K$406+$B$403)*TAN(((180-$B438)*PI()/180)/2)-PI()*((180-$B438)/180)*(K$406+($B$403/2)*(0.65+0.5*LOG(K$406/$B$403)))),(2*(K$406+$B$403)-PI()*((180-$B438)/180)*(K$406+($B$403/2)*(0.65+0.5*LOG(K$406/$B$403)))))))</f>
        <v>0.524818757795276</v>
      </c>
      <c r="L438" s="6" t="n">
        <f aca="false">IF($B438&gt;165,0,(IF($B438&gt;90,(2*(L$406+$B$403)*TAN(((180-$B438)*PI()/180)/2)-PI()*((180-$B438)/180)*(L$406+($B$403/2)*(0.65+0.5*LOG(L$406/$B$403)))),(2*(L$406+$B$403)-PI()*((180-$B438)/180)*(L$406+($B$403/2)*(0.65+0.5*LOG(L$406/$B$403)))))))</f>
        <v>0.516066884267661</v>
      </c>
      <c r="M438" s="6" t="n">
        <f aca="false">IF($B438&gt;165,0,(IF($B438&gt;90,(2*(M$406+$B$403)*TAN(((180-$B438)*PI()/180)/2)-PI()*((180-$B438)/180)*(M$406+($B$403/2)*(0.65+0.5*LOG(M$406/$B$403)))),(2*(M$406+$B$403)-PI()*((180-$B438)/180)*(M$406+($B$403/2)*(0.65+0.5*LOG(M$406/$B$403)))))))</f>
        <v>0.507424218953246</v>
      </c>
      <c r="N438" s="6" t="n">
        <f aca="false">IF($B438&gt;165,0,(IF($B438&gt;90,(2*(N$406+$B$403)*TAN(((180-$B438)*PI()/180)/2)-PI()*((180-$B438)/180)*(N$406+($B$403/2)*(0.65+0.5*LOG(N$406/$B$403)))),(2*(N$406+$B$403)-PI()*((180-$B438)/180)*(N$406+($B$403/2)*(0.65+0.5*LOG(N$406/$B$403)))))))</f>
        <v>0.503840445083003</v>
      </c>
      <c r="O438" s="6" t="n">
        <f aca="false">IF($B438&gt;165,0,(IF($B438&gt;90,(2*(O$406+$B$403)*TAN(((180-$B438)*PI()/180)/2)-PI()*((180-$B438)/180)*(O$406+($B$403/2)*(0.65+0.5*LOG(O$406/$B$403)))),(2*(O$406+$B$403)-PI()*((180-$B438)/180)*(O$406+($B$403/2)*(0.65+0.5*LOG(O$406/$B$403)))))))</f>
        <v>0.503597804249942</v>
      </c>
      <c r="P438" s="6" t="n">
        <f aca="false">IF($B438&gt;165,0,(IF($B438&gt;90,(2*(P$406+$B$403)*TAN(((180-$B438)*PI()/180)/2)-PI()*((180-$B438)/180)*(P$406+($B$403/2)*(0.65+0.5*LOG(P$406/$B$403)))),(2*(P$406+$B$403)-PI()*((180-$B438)/180)*(P$406+($B$403/2)*(0.65+0.5*LOG(P$406/$B$403)))))))</f>
        <v>0.50981516384247</v>
      </c>
      <c r="Q438" s="6" t="n">
        <f aca="false">IF($B438&gt;165,0,(IF($B438&gt;90,(2*(Q$406+$B$403)*TAN(((180-$B438)*PI()/180)/2)-PI()*((180-$B438)/180)*(Q$406+($B$403/2)*(0.65+0.5*LOG(Q$406/$B$403)))),(2*(Q$406+$B$403)-PI()*((180-$B438)/180)*(Q$406+($B$403/2)*(0.65+0.5*LOG(Q$406/$B$403)))))))</f>
        <v>0.521535950444498</v>
      </c>
      <c r="R438" s="6" t="n">
        <f aca="false">IF($B438&gt;165,0,(IF($B438&gt;90,(2*(R$406+$B$403)*TAN(((180-$B438)*PI()/180)/2)-PI()*((180-$B438)/180)*(R$406+($B$403/2)*(0.65+0.5*LOG(R$406/$B$403)))),(2*(R$406+$B$403)-PI()*((180-$B438)/180)*(R$406+($B$403/2)*(0.65+0.5*LOG(R$406/$B$403)))))))</f>
        <v>0.536737772299034</v>
      </c>
    </row>
    <row r="439" customFormat="false" ht="12.75" hidden="false" customHeight="false" outlineLevel="0" collapsed="false">
      <c r="A439" s="0" t="s">
        <v>49</v>
      </c>
      <c r="B439" s="5" t="n">
        <v>155</v>
      </c>
      <c r="C439" s="6" t="n">
        <f aca="false">IF($B439&gt;165,0,(IF($B439&gt;90,(2*(C$406+$B$403)*TAN(((180-$B439)*PI()/180)/2)-PI()*((180-$B439)/180)*(C$406+($B$403/2)*(0.65+0.5*LOG(C$406/$B$403)))),(2*(C$406+$B$403)-PI()*((180-$B439)/180)*(C$406+($B$403/2)*(0.65+0.5*LOG(C$406/$B$403)))))))</f>
        <v>0.521718974371344</v>
      </c>
      <c r="D439" s="6" t="n">
        <f aca="false">IF($B439&gt;165,0,(IF($B439&gt;90,(2*(D$406+$B$403)*TAN(((180-$B439)*PI()/180)/2)-PI()*((180-$B439)/180)*(D$406+($B$403/2)*(0.65+0.5*LOG(D$406/$B$403)))),(2*(D$406+$B$403)-PI()*((180-$B439)/180)*(D$406+($B$403/2)*(0.65+0.5*LOG(D$406/$B$403)))))))</f>
        <v>0.502687323856021</v>
      </c>
      <c r="E439" s="6" t="n">
        <f aca="false">IF($B439&gt;165,0,(IF($B439&gt;90,(2*(E$406+$B$403)*TAN(((180-$B439)*PI()/180)/2)-PI()*((180-$B439)/180)*(E$406+($B$403/2)*(0.65+0.5*LOG(E$406/$B$403)))),(2*(E$406+$B$403)-PI()*((180-$B439)/180)*(E$406+($B$403/2)*(0.65+0.5*LOG(E$406/$B$403)))))))</f>
        <v>0.495023213171559</v>
      </c>
      <c r="F439" s="6" t="n">
        <f aca="false">IF($B439&gt;165,0,(IF($B439&gt;90,(2*(F$406+$B$403)*TAN(((180-$B439)*PI()/180)/2)-PI()*((180-$B439)/180)*(F$406+($B$403/2)*(0.65+0.5*LOG(F$406/$B$403)))),(2*(F$406+$B$403)-PI()*((180-$B439)/180)*(F$406+($B$403/2)*(0.65+0.5*LOG(F$406/$B$403)))))))</f>
        <v>0.488241862515282</v>
      </c>
      <c r="G439" s="6" t="n">
        <f aca="false">IF($B439&gt;165,0,(IF($B439&gt;90,(2*(G$406+$B$403)*TAN(((180-$B439)*PI()/180)/2)-PI()*((180-$B439)/180)*(G$406+($B$403/2)*(0.65+0.5*LOG(G$406/$B$403)))),(2*(G$406+$B$403)-PI()*((180-$B439)/180)*(G$406+($B$403/2)*(0.65+0.5*LOG(G$406/$B$403)))))))</f>
        <v>0.476697263884965</v>
      </c>
      <c r="H439" s="6" t="n">
        <f aca="false">IF($B439&gt;165,0,(IF($B439&gt;90,(2*(H$406+$B$403)*TAN(((180-$B439)*PI()/180)/2)-PI()*((180-$B439)/180)*(H$406+($B$403/2)*(0.65+0.5*LOG(H$406/$B$403)))),(2*(H$406+$B$403)-PI()*((180-$B439)/180)*(H$406+($B$403/2)*(0.65+0.5*LOG(H$406/$B$403)))))))</f>
        <v>0.459077015827102</v>
      </c>
      <c r="I439" s="6" t="n">
        <f aca="false">IF($B439&gt;165,0,(IF($B439&gt;90,(2*(I$406+$B$403)*TAN(((180-$B439)*PI()/180)/2)-PI()*((180-$B439)/180)*(I$406+($B$403/2)*(0.65+0.5*LOG(I$406/$B$403)))),(2*(I$406+$B$403)-PI()*((180-$B439)/180)*(I$406+($B$403/2)*(0.65+0.5*LOG(I$406/$B$403)))))))</f>
        <v>0.448982222276188</v>
      </c>
      <c r="J439" s="6" t="n">
        <f aca="false">IF($B439&gt;165,0,(IF($B439&gt;90,(2*(J$406+$B$403)*TAN(((180-$B439)*PI()/180)/2)-PI()*((180-$B439)/180)*(J$406+($B$403/2)*(0.65+0.5*LOG(J$406/$B$403)))),(2*(J$406+$B$403)-PI()*((180-$B439)/180)*(J$406+($B$403/2)*(0.65+0.5*LOG(J$406/$B$403)))))))</f>
        <v>0.433714599289274</v>
      </c>
      <c r="K439" s="6" t="n">
        <f aca="false">IF($B439&gt;165,0,(IF($B439&gt;90,(2*(K$406+$B$403)*TAN(((180-$B439)*PI()/180)/2)-PI()*((180-$B439)/180)*(K$406+($B$403/2)*(0.65+0.5*LOG(K$406/$B$403)))),(2*(K$406+$B$403)-PI()*((180-$B439)/180)*(K$406+($B$403/2)*(0.65+0.5*LOG(K$406/$B$403)))))))</f>
        <v>0.422662719172503</v>
      </c>
      <c r="L439" s="6" t="n">
        <f aca="false">IF($B439&gt;165,0,(IF($B439&gt;90,(2*(L$406+$B$403)*TAN(((180-$B439)*PI()/180)/2)-PI()*((180-$B439)/180)*(L$406+($B$403/2)*(0.65+0.5*LOG(L$406/$B$403)))),(2*(L$406+$B$403)-PI()*((180-$B439)/180)*(L$406+($B$403/2)*(0.65+0.5*LOG(L$406/$B$403)))))))</f>
        <v>0.413134627763296</v>
      </c>
      <c r="M439" s="6" t="n">
        <f aca="false">IF($B439&gt;165,0,(IF($B439&gt;90,(2*(M$406+$B$403)*TAN(((180-$B439)*PI()/180)/2)-PI()*((180-$B439)/180)*(M$406+($B$403/2)*(0.65+0.5*LOG(M$406/$B$403)))),(2*(M$406+$B$403)-PI()*((180-$B439)/180)*(M$406+($B$403/2)*(0.65+0.5*LOG(M$406/$B$403)))))))</f>
        <v>0.40210121214876</v>
      </c>
      <c r="N439" s="6" t="n">
        <f aca="false">IF($B439&gt;165,0,(IF($B439&gt;90,(2*(N$406+$B$403)*TAN(((180-$B439)*PI()/180)/2)-PI()*((180-$B439)/180)*(N$406+($B$403/2)*(0.65+0.5*LOG(N$406/$B$403)))),(2*(N$406+$B$403)-PI()*((180-$B439)/180)*(N$406+($B$403/2)*(0.65+0.5*LOG(N$406/$B$403)))))))</f>
        <v>0.395283539404368</v>
      </c>
      <c r="O439" s="6" t="n">
        <f aca="false">IF($B439&gt;165,0,(IF($B439&gt;90,(2*(O$406+$B$403)*TAN(((180-$B439)*PI()/180)/2)-PI()*((180-$B439)/180)*(O$406+($B$403/2)*(0.65+0.5*LOG(O$406/$B$403)))),(2*(O$406+$B$403)-PI()*((180-$B439)/180)*(O$406+($B$403/2)*(0.65+0.5*LOG(O$406/$B$403)))))))</f>
        <v>0.390930877981029</v>
      </c>
      <c r="P439" s="6" t="n">
        <f aca="false">IF($B439&gt;165,0,(IF($B439&gt;90,(2*(P$406+$B$403)*TAN(((180-$B439)*PI()/180)/2)-PI()*((180-$B439)/180)*(P$406+($B$403/2)*(0.65+0.5*LOG(P$406/$B$403)))),(2*(P$406+$B$403)-PI()*((180-$B439)/180)*(P$406+($B$403/2)*(0.65+0.5*LOG(P$406/$B$403)))))))</f>
        <v>0.388130355726489</v>
      </c>
      <c r="Q439" s="6" t="n">
        <f aca="false">IF($B439&gt;165,0,(IF($B439&gt;90,(2*(Q$406+$B$403)*TAN(((180-$B439)*PI()/180)/2)-PI()*((180-$B439)/180)*(Q$406+($B$403/2)*(0.65+0.5*LOG(Q$406/$B$403)))),(2*(Q$406+$B$403)-PI()*((180-$B439)/180)*(Q$406+($B$403/2)*(0.65+0.5*LOG(Q$406/$B$403)))))))</f>
        <v>0.389916022646536</v>
      </c>
      <c r="R439" s="6" t="n">
        <f aca="false">IF($B439&gt;165,0,(IF($B439&gt;90,(2*(R$406+$B$403)*TAN(((180-$B439)*PI()/180)/2)-PI()*((180-$B439)/180)*(R$406+($B$403/2)*(0.65+0.5*LOG(R$406/$B$403)))),(2*(R$406+$B$403)-PI()*((180-$B439)/180)*(R$406+($B$403/2)*(0.65+0.5*LOG(R$406/$B$403)))))))</f>
        <v>0.394602552277003</v>
      </c>
    </row>
    <row r="440" customFormat="false" ht="12.75" hidden="false" customHeight="false" outlineLevel="0" collapsed="false">
      <c r="A440" s="0" t="s">
        <v>49</v>
      </c>
      <c r="B440" s="5" t="n">
        <v>160</v>
      </c>
      <c r="C440" s="6" t="n">
        <f aca="false">IF($B440&gt;165,0,(IF($B440&gt;90,(2*(C$406+$B$403)*TAN(((180-$B440)*PI()/180)/2)-PI()*((180-$B440)/180)*(C$406+($B$403/2)*(0.65+0.5*LOG(C$406/$B$403)))),(2*(C$406+$B$403)-PI()*((180-$B440)/180)*(C$406+($B$403/2)*(0.65+0.5*LOG(C$406/$B$403)))))))</f>
        <v>0.41305443199235</v>
      </c>
      <c r="D440" s="6" t="n">
        <f aca="false">IF($B440&gt;165,0,(IF($B440&gt;90,(2*(D$406+$B$403)*TAN(((180-$B440)*PI()/180)/2)-PI()*((180-$B440)/180)*(D$406+($B$403/2)*(0.65+0.5*LOG(D$406/$B$403)))),(2*(D$406+$B$403)-PI()*((180-$B440)/180)*(D$406+($B$403/2)*(0.65+0.5*LOG(D$406/$B$403)))))))</f>
        <v>0.397417611817737</v>
      </c>
      <c r="E440" s="6" t="n">
        <f aca="false">IF($B440&gt;165,0,(IF($B440&gt;90,(2*(E$406+$B$403)*TAN(((180-$B440)*PI()/180)/2)-PI()*((180-$B440)/180)*(E$406+($B$403/2)*(0.65+0.5*LOG(E$406/$B$403)))),(2*(E$406+$B$403)-PI()*((180-$B440)/180)*(E$406+($B$403/2)*(0.65+0.5*LOG(E$406/$B$403)))))))</f>
        <v>0.39108057338899</v>
      </c>
      <c r="F440" s="6" t="n">
        <f aca="false">IF($B440&gt;165,0,(IF($B440&gt;90,(2*(F$406+$B$403)*TAN(((180-$B440)*PI()/180)/2)-PI()*((180-$B440)/180)*(F$406+($B$403/2)*(0.65+0.5*LOG(F$406/$B$403)))),(2*(F$406+$B$403)-PI()*((180-$B440)/180)*(F$406+($B$403/2)*(0.65+0.5*LOG(F$406/$B$403)))))))</f>
        <v>0.385449742982791</v>
      </c>
      <c r="G440" s="6" t="n">
        <f aca="false">IF($B440&gt;165,0,(IF($B440&gt;90,(2*(G$406+$B$403)*TAN(((180-$B440)*PI()/180)/2)-PI()*((180-$B440)/180)*(G$406+($B$403/2)*(0.65+0.5*LOG(G$406/$B$403)))),(2*(G$406+$B$403)-PI()*((180-$B440)/180)*(G$406+($B$403/2)*(0.65+0.5*LOG(G$406/$B$403)))))))</f>
        <v>0.375802564316183</v>
      </c>
      <c r="H440" s="6" t="n">
        <f aca="false">IF($B440&gt;165,0,(IF($B440&gt;90,(2*(H$406+$B$403)*TAN(((180-$B440)*PI()/180)/2)-PI()*((180-$B440)/180)*(H$406+($B$403/2)*(0.65+0.5*LOG(H$406/$B$403)))),(2*(H$406+$B$403)-PI()*((180-$B440)/180)*(H$406+($B$403/2)*(0.65+0.5*LOG(H$406/$B$403)))))))</f>
        <v>0.360883366345183</v>
      </c>
      <c r="I440" s="6" t="n">
        <f aca="false">IF($B440&gt;165,0,(IF($B440&gt;90,(2*(I$406+$B$403)*TAN(((180-$B440)*PI()/180)/2)-PI()*((180-$B440)/180)*(I$406+($B$403/2)*(0.65+0.5*LOG(I$406/$B$403)))),(2*(I$406+$B$403)-PI()*((180-$B440)/180)*(I$406+($B$403/2)*(0.65+0.5*LOG(I$406/$B$403)))))))</f>
        <v>0.35219028186092</v>
      </c>
      <c r="J440" s="6" t="n">
        <f aca="false">IF($B440&gt;165,0,(IF($B440&gt;90,(2*(J$406+$B$403)*TAN(((180-$B440)*PI()/180)/2)-PI()*((180-$B440)/180)*(J$406+($B$403/2)*(0.65+0.5*LOG(J$406/$B$403)))),(2*(J$406+$B$403)-PI()*((180-$B440)/180)*(J$406+($B$403/2)*(0.65+0.5*LOG(J$406/$B$403)))))))</f>
        <v>0.338741684184324</v>
      </c>
      <c r="K440" s="6" t="n">
        <f aca="false">IF($B440&gt;165,0,(IF($B440&gt;90,(2*(K$406+$B$403)*TAN(((180-$B440)*PI()/180)/2)-PI()*((180-$B440)/180)*(K$406+($B$403/2)*(0.65+0.5*LOG(K$406/$B$403)))),(2*(K$406+$B$403)-PI()*((180-$B440)/180)*(K$406+($B$403/2)*(0.65+0.5*LOG(K$406/$B$403)))))))</f>
        <v>0.328665680803843</v>
      </c>
      <c r="L440" s="6" t="n">
        <f aca="false">IF($B440&gt;165,0,(IF($B440&gt;90,(2*(L$406+$B$403)*TAN(((180-$B440)*PI()/180)/2)-PI()*((180-$B440)/180)*(L$406+($B$403/2)*(0.65+0.5*LOG(L$406/$B$403)))),(2*(L$406+$B$403)-PI()*((180-$B440)/180)*(L$406+($B$403/2)*(0.65+0.5*LOG(L$406/$B$403)))))))</f>
        <v>0.319602958508236</v>
      </c>
      <c r="M440" s="6" t="n">
        <f aca="false">IF($B440&gt;165,0,(IF($B440&gt;90,(2*(M$406+$B$403)*TAN(((180-$B440)*PI()/180)/2)-PI()*((180-$B440)/180)*(M$406+($B$403/2)*(0.65+0.5*LOG(M$406/$B$403)))),(2*(M$406+$B$403)-PI()*((180-$B440)/180)*(M$406+($B$403/2)*(0.65+0.5*LOG(M$406/$B$403)))))))</f>
        <v>0.308307227442478</v>
      </c>
      <c r="N440" s="6" t="n">
        <f aca="false">IF($B440&gt;165,0,(IF($B440&gt;90,(2*(N$406+$B$403)*TAN(((180-$B440)*PI()/180)/2)-PI()*((180-$B440)/180)*(N$406+($B$403/2)*(0.65+0.5*LOG(N$406/$B$403)))),(2*(N$406+$B$403)-PI()*((180-$B440)/180)*(N$406+($B$403/2)*(0.65+0.5*LOG(N$406/$B$403)))))))</f>
        <v>0.300384090672836</v>
      </c>
      <c r="O440" s="6" t="n">
        <f aca="false">IF($B440&gt;165,0,(IF($B440&gt;90,(2*(O$406+$B$403)*TAN(((180-$B440)*PI()/180)/2)-PI()*((180-$B440)/180)*(O$406+($B$403/2)*(0.65+0.5*LOG(O$406/$B$403)))),(2*(O$406+$B$403)-PI()*((180-$B440)/180)*(O$406+($B$403/2)*(0.65+0.5*LOG(O$406/$B$403)))))))</f>
        <v>0.294227213078859</v>
      </c>
      <c r="P440" s="6" t="n">
        <f aca="false">IF($B440&gt;165,0,(IF($B440&gt;90,(2*(P$406+$B$403)*TAN(((180-$B440)*PI()/180)/2)-PI()*((180-$B440)/180)*(P$406+($B$403/2)*(0.65+0.5*LOG(P$406/$B$403)))),(2*(P$406+$B$403)-PI()*((180-$B440)/180)*(P$406+($B$403/2)*(0.65+0.5*LOG(P$406/$B$403)))))))</f>
        <v>0.286843048245793</v>
      </c>
      <c r="Q440" s="6" t="n">
        <f aca="false">IF($B440&gt;165,0,(IF($B440&gt;90,(2*(Q$406+$B$403)*TAN(((180-$B440)*PI()/180)/2)-PI()*((180-$B440)/180)*(Q$406+($B$403/2)*(0.65+0.5*LOG(Q$406/$B$403)))),(2*(Q$406+$B$403)-PI()*((180-$B440)/180)*(Q$406+($B$403/2)*(0.65+0.5*LOG(Q$406/$B$403)))))))</f>
        <v>0.283127834752394</v>
      </c>
      <c r="R440" s="6" t="n">
        <f aca="false">IF($B440&gt;165,0,(IF($B440&gt;90,(2*(R$406+$B$403)*TAN(((180-$B440)*PI()/180)/2)-PI()*((180-$B440)/180)*(R$406+($B$403/2)*(0.65+0.5*LOG(R$406/$B$403)))),(2*(R$406+$B$403)-PI()*((180-$B440)/180)*(R$406+($B$403/2)*(0.65+0.5*LOG(R$406/$B$403)))))))</f>
        <v>0.281733311427334</v>
      </c>
    </row>
    <row r="441" customFormat="false" ht="12.75" hidden="false" customHeight="false" outlineLevel="0" collapsed="false">
      <c r="A441" s="0" t="s">
        <v>49</v>
      </c>
      <c r="B441" s="5" t="n">
        <v>165</v>
      </c>
      <c r="C441" s="6" t="n">
        <f aca="false">IF($B441&gt;165,0,(IF($B441&gt;90,(2*(C$406+$B$403)*TAN(((180-$B441)*PI()/180)/2)-PI()*((180-$B441)/180)*(C$406+($B$403/2)*(0.65+0.5*LOG(C$406/$B$403)))),(2*(C$406+$B$403)-PI()*((180-$B441)/180)*(C$406+($B$403/2)*(0.65+0.5*LOG(C$406/$B$403)))))))</f>
        <v>0.307301324629661</v>
      </c>
      <c r="D441" s="6" t="n">
        <f aca="false">IF($B441&gt;165,0,(IF($B441&gt;90,(2*(D$406+$B$403)*TAN(((180-$B441)*PI()/180)/2)-PI()*((180-$B441)/180)*(D$406+($B$403/2)*(0.65+0.5*LOG(D$406/$B$403)))),(2*(D$406+$B$403)-PI()*((180-$B441)/180)*(D$406+($B$403/2)*(0.65+0.5*LOG(D$406/$B$403)))))))</f>
        <v>0.295336614321119</v>
      </c>
      <c r="E441" s="6" t="n">
        <f aca="false">IF($B441&gt;165,0,(IF($B441&gt;90,(2*(E$406+$B$403)*TAN(((180-$B441)*PI()/180)/2)-PI()*((180-$B441)/180)*(E$406+($B$403/2)*(0.65+0.5*LOG(E$406/$B$403)))),(2*(E$406+$B$403)-PI()*((180-$B441)/180)*(E$406+($B$403/2)*(0.65+0.5*LOG(E$406/$B$403)))))))</f>
        <v>0.290465287910769</v>
      </c>
      <c r="F441" s="6" t="n">
        <f aca="false">IF($B441&gt;165,0,(IF($B441&gt;90,(2*(F$406+$B$403)*TAN(((180-$B441)*PI()/180)/2)-PI()*((180-$B441)/180)*(F$406+($B$403/2)*(0.65+0.5*LOG(F$406/$B$403)))),(2*(F$406+$B$403)-PI()*((180-$B441)/180)*(F$406+($B$403/2)*(0.65+0.5*LOG(F$406/$B$403)))))))</f>
        <v>0.286123617517329</v>
      </c>
      <c r="G441" s="6" t="n">
        <f aca="false">IF($B441&gt;165,0,(IF($B441&gt;90,(2*(G$406+$B$403)*TAN(((180-$B441)*PI()/180)/2)-PI()*((180-$B441)/180)*(G$406+($B$403/2)*(0.65+0.5*LOG(G$406/$B$403)))),(2*(G$406+$B$403)-PI()*((180-$B441)/180)*(G$406+($B$403/2)*(0.65+0.5*LOG(G$406/$B$403)))))))</f>
        <v>0.278651138339792</v>
      </c>
      <c r="H441" s="6" t="n">
        <f aca="false">IF($B441&gt;165,0,(IF($B441&gt;90,(2*(H$406+$B$403)*TAN(((180-$B441)*PI()/180)/2)-PI()*((180-$B441)/180)*(H$406+($B$403/2)*(0.65+0.5*LOG(H$406/$B$403)))),(2*(H$406+$B$403)-PI()*((180-$B441)/180)*(H$406+($B$403/2)*(0.65+0.5*LOG(H$406/$B$403)))))))</f>
        <v>0.266987549506379</v>
      </c>
      <c r="I441" s="6" t="n">
        <f aca="false">IF($B441&gt;165,0,(IF($B441&gt;90,(2*(I$406+$B$403)*TAN(((180-$B441)*PI()/180)/2)-PI()*((180-$B441)/180)*(I$406+($B$403/2)*(0.65+0.5*LOG(I$406/$B$403)))),(2*(I$406+$B$403)-PI()*((180-$B441)/180)*(I$406+($B$403/2)*(0.65+0.5*LOG(I$406/$B$403)))))))</f>
        <v>0.26011209337681</v>
      </c>
      <c r="J441" s="6" t="n">
        <f aca="false">IF($B441&gt;165,0,(IF($B441&gt;90,(2*(J$406+$B$403)*TAN(((180-$B441)*PI()/180)/2)-PI()*((180-$B441)/180)*(J$406+($B$403/2)*(0.65+0.5*LOG(J$406/$B$403)))),(2*(J$406+$B$403)-PI()*((180-$B441)/180)*(J$406+($B$403/2)*(0.65+0.5*LOG(J$406/$B$403)))))))</f>
        <v>0.24931435958662</v>
      </c>
      <c r="K441" s="6" t="n">
        <f aca="false">IF($B441&gt;165,0,(IF($B441&gt;90,(2*(K$406+$B$403)*TAN(((180-$B441)*PI()/180)/2)-PI()*((180-$B441)/180)*(K$406+($B$403/2)*(0.65+0.5*LOG(K$406/$B$403)))),(2*(K$406+$B$403)-PI()*((180-$B441)/180)*(K$406+($B$403/2)*(0.65+0.5*LOG(K$406/$B$403)))))))</f>
        <v>0.241046071518515</v>
      </c>
      <c r="L441" s="6" t="n">
        <f aca="false">IF($B441&gt;165,0,(IF($B441&gt;90,(2*(L$406+$B$403)*TAN(((180-$B441)*PI()/180)/2)-PI()*((180-$B441)/180)*(L$406+($B$403/2)*(0.65+0.5*LOG(L$406/$B$403)))),(2*(L$406+$B$403)-PI()*((180-$B441)/180)*(L$406+($B$403/2)*(0.65+0.5*LOG(L$406/$B$403)))))))</f>
        <v>0.233419196675276</v>
      </c>
      <c r="M441" s="6" t="n">
        <f aca="false">IF($B441&gt;165,0,(IF($B441&gt;90,(2*(M$406+$B$403)*TAN(((180-$B441)*PI()/180)/2)-PI()*((180-$B441)/180)*(M$406+($B$403/2)*(0.65+0.5*LOG(M$406/$B$403)))),(2*(M$406+$B$403)-PI()*((180-$B441)/180)*(M$406+($B$403/2)*(0.65+0.5*LOG(M$406/$B$403)))))))</f>
        <v>0.223524827310471</v>
      </c>
      <c r="N441" s="6" t="n">
        <f aca="false">IF($B441&gt;165,0,(IF($B441&gt;90,(2*(N$406+$B$403)*TAN(((180-$B441)*PI()/180)/2)-PI()*((180-$B441)/180)*(N$406+($B$403/2)*(0.65+0.5*LOG(N$406/$B$403)))),(2*(N$406+$B$403)-PI()*((180-$B441)/180)*(N$406+($B$403/2)*(0.65+0.5*LOG(N$406/$B$403)))))))</f>
        <v>0.216159903667753</v>
      </c>
      <c r="O441" s="6" t="n">
        <f aca="false">IF($B441&gt;165,0,(IF($B441&gt;90,(2*(O$406+$B$403)*TAN(((180-$B441)*PI()/180)/2)-PI()*((180-$B441)/180)*(O$406+($B$403/2)*(0.65+0.5*LOG(O$406/$B$403)))),(2*(O$406+$B$403)-PI()*((180-$B441)/180)*(O$406+($B$403/2)*(0.65+0.5*LOG(O$406/$B$403)))))))</f>
        <v>0.210001126817992</v>
      </c>
      <c r="P441" s="6" t="n">
        <f aca="false">IF($B441&gt;165,0,(IF($B441&gt;90,(2*(P$406+$B$403)*TAN(((180-$B441)*PI()/180)/2)-PI()*((180-$B441)/180)*(P$406+($B$403/2)*(0.65+0.5*LOG(P$406/$B$403)))),(2*(P$406+$B$403)-PI()*((180-$B441)/180)*(P$406+($B$403/2)*(0.65+0.5*LOG(P$406/$B$403)))))))</f>
        <v>0.201499313473428</v>
      </c>
      <c r="Q441" s="6" t="n">
        <f aca="false">IF($B441&gt;165,0,(IF($B441&gt;90,(2*(Q$406+$B$403)*TAN(((180-$B441)*PI()/180)/2)-PI()*((180-$B441)/180)*(Q$406+($B$403/2)*(0.65+0.5*LOG(Q$406/$B$403)))),(2*(Q$406+$B$403)-PI()*((180-$B441)/180)*(Q$406+($B$403/2)*(0.65+0.5*LOG(Q$406/$B$403)))))))</f>
        <v>0.195749213633615</v>
      </c>
      <c r="R441" s="6" t="n">
        <f aca="false">IF($B441&gt;165,0,(IF($B441&gt;90,(2*(R$406+$B$403)*TAN(((180-$B441)*PI()/180)/2)-PI()*((180-$B441)/180)*(R$406+($B$403/2)*(0.65+0.5*LOG(R$406/$B$403)))),(2*(R$406+$B$403)-PI()*((180-$B441)/180)*(R$406+($B$403/2)*(0.65+0.5*LOG(R$406/$B$403)))))))</f>
        <v>0.191739631420055</v>
      </c>
    </row>
    <row r="442" customFormat="false" ht="12.75" hidden="false" customHeight="false" outlineLevel="0" collapsed="false">
      <c r="A442" s="0" t="s">
        <v>49</v>
      </c>
      <c r="B442" s="5" t="n">
        <v>170</v>
      </c>
      <c r="C442" s="6" t="n">
        <f aca="false">IF($B442&gt;165,0,(IF($B442&gt;90,(2*(C$406+$B$403)*TAN(((180-$B442)*PI()/180)/2)-PI()*((180-$B442)/180)*(C$406+($B$403/2)*(0.65+0.5*LOG(C$406/$B$403)))),(2*(C$406+$B$403)-PI()*((180-$B442)/180)*(C$406+($B$403/2)*(0.65+0.5*LOG(C$406/$B$403)))))))</f>
        <v>0</v>
      </c>
      <c r="D442" s="6" t="n">
        <f aca="false">IF($B442&gt;165,0,(IF($B442&gt;90,(2*(D$406+$B$403)*TAN(((180-$B442)*PI()/180)/2)-PI()*((180-$B442)/180)*(D$406+($B$403/2)*(0.65+0.5*LOG(D$406/$B$403)))),(2*(D$406+$B$403)-PI()*((180-$B442)/180)*(D$406+($B$403/2)*(0.65+0.5*LOG(D$406/$B$403)))))))</f>
        <v>0</v>
      </c>
      <c r="E442" s="6" t="n">
        <f aca="false">IF($B442&gt;165,0,(IF($B442&gt;90,(2*(E$406+$B$403)*TAN(((180-$B442)*PI()/180)/2)-PI()*((180-$B442)/180)*(E$406+($B$403/2)*(0.65+0.5*LOG(E$406/$B$403)))),(2*(E$406+$B$403)-PI()*((180-$B442)/180)*(E$406+($B$403/2)*(0.65+0.5*LOG(E$406/$B$403)))))))</f>
        <v>0</v>
      </c>
      <c r="F442" s="6" t="n">
        <f aca="false">IF($B442&gt;165,0,(IF($B442&gt;90,(2*(F$406+$B$403)*TAN(((180-$B442)*PI()/180)/2)-PI()*((180-$B442)/180)*(F$406+($B$403/2)*(0.65+0.5*LOG(F$406/$B$403)))),(2*(F$406+$B$403)-PI()*((180-$B442)/180)*(F$406+($B$403/2)*(0.65+0.5*LOG(F$406/$B$403)))))))</f>
        <v>0</v>
      </c>
      <c r="G442" s="6" t="n">
        <f aca="false">IF($B442&gt;165,0,(IF($B442&gt;90,(2*(G$406+$B$403)*TAN(((180-$B442)*PI()/180)/2)-PI()*((180-$B442)/180)*(G$406+($B$403/2)*(0.65+0.5*LOG(G$406/$B$403)))),(2*(G$406+$B$403)-PI()*((180-$B442)/180)*(G$406+($B$403/2)*(0.65+0.5*LOG(G$406/$B$403)))))))</f>
        <v>0</v>
      </c>
      <c r="H442" s="6" t="n">
        <f aca="false">IF($B442&gt;165,0,(IF($B442&gt;90,(2*(H$406+$B$403)*TAN(((180-$B442)*PI()/180)/2)-PI()*((180-$B442)/180)*(H$406+($B$403/2)*(0.65+0.5*LOG(H$406/$B$403)))),(2*(H$406+$B$403)-PI()*((180-$B442)/180)*(H$406+($B$403/2)*(0.65+0.5*LOG(H$406/$B$403)))))))</f>
        <v>0</v>
      </c>
      <c r="I442" s="6" t="n">
        <f aca="false">IF($B442&gt;165,0,(IF($B442&gt;90,(2*(I$406+$B$403)*TAN(((180-$B442)*PI()/180)/2)-PI()*((180-$B442)/180)*(I$406+($B$403/2)*(0.65+0.5*LOG(I$406/$B$403)))),(2*(I$406+$B$403)-PI()*((180-$B442)/180)*(I$406+($B$403/2)*(0.65+0.5*LOG(I$406/$B$403)))))))</f>
        <v>0</v>
      </c>
      <c r="J442" s="6" t="n">
        <f aca="false">IF($B442&gt;165,0,(IF($B442&gt;90,(2*(J$406+$B$403)*TAN(((180-$B442)*PI()/180)/2)-PI()*((180-$B442)/180)*(J$406+($B$403/2)*(0.65+0.5*LOG(J$406/$B$403)))),(2*(J$406+$B$403)-PI()*((180-$B442)/180)*(J$406+($B$403/2)*(0.65+0.5*LOG(J$406/$B$403)))))))</f>
        <v>0</v>
      </c>
      <c r="K442" s="6" t="n">
        <f aca="false">IF($B442&gt;165,0,(IF($B442&gt;90,(2*(K$406+$B$403)*TAN(((180-$B442)*PI()/180)/2)-PI()*((180-$B442)/180)*(K$406+($B$403/2)*(0.65+0.5*LOG(K$406/$B$403)))),(2*(K$406+$B$403)-PI()*((180-$B442)/180)*(K$406+($B$403/2)*(0.65+0.5*LOG(K$406/$B$403)))))))</f>
        <v>0</v>
      </c>
      <c r="L442" s="6" t="n">
        <f aca="false">IF($B442&gt;165,0,(IF($B442&gt;90,(2*(L$406+$B$403)*TAN(((180-$B442)*PI()/180)/2)-PI()*((180-$B442)/180)*(L$406+($B$403/2)*(0.65+0.5*LOG(L$406/$B$403)))),(2*(L$406+$B$403)-PI()*((180-$B442)/180)*(L$406+($B$403/2)*(0.65+0.5*LOG(L$406/$B$403)))))))</f>
        <v>0</v>
      </c>
      <c r="M442" s="6" t="n">
        <f aca="false">IF($B442&gt;165,0,(IF($B442&gt;90,(2*(M$406+$B$403)*TAN(((180-$B442)*PI()/180)/2)-PI()*((180-$B442)/180)*(M$406+($B$403/2)*(0.65+0.5*LOG(M$406/$B$403)))),(2*(M$406+$B$403)-PI()*((180-$B442)/180)*(M$406+($B$403/2)*(0.65+0.5*LOG(M$406/$B$403)))))))</f>
        <v>0</v>
      </c>
      <c r="N442" s="6" t="n">
        <f aca="false">IF($B442&gt;165,0,(IF($B442&gt;90,(2*(N$406+$B$403)*TAN(((180-$B442)*PI()/180)/2)-PI()*((180-$B442)/180)*(N$406+($B$403/2)*(0.65+0.5*LOG(N$406/$B$403)))),(2*(N$406+$B$403)-PI()*((180-$B442)/180)*(N$406+($B$403/2)*(0.65+0.5*LOG(N$406/$B$403)))))))</f>
        <v>0</v>
      </c>
      <c r="O442" s="6" t="n">
        <f aca="false">IF($B442&gt;165,0,(IF($B442&gt;90,(2*(O$406+$B$403)*TAN(((180-$B442)*PI()/180)/2)-PI()*((180-$B442)/180)*(O$406+($B$403/2)*(0.65+0.5*LOG(O$406/$B$403)))),(2*(O$406+$B$403)-PI()*((180-$B442)/180)*(O$406+($B$403/2)*(0.65+0.5*LOG(O$406/$B$403)))))))</f>
        <v>0</v>
      </c>
      <c r="P442" s="6" t="n">
        <f aca="false">IF($B442&gt;165,0,(IF($B442&gt;90,(2*(P$406+$B$403)*TAN(((180-$B442)*PI()/180)/2)-PI()*((180-$B442)/180)*(P$406+($B$403/2)*(0.65+0.5*LOG(P$406/$B$403)))),(2*(P$406+$B$403)-PI()*((180-$B442)/180)*(P$406+($B$403/2)*(0.65+0.5*LOG(P$406/$B$403)))))))</f>
        <v>0</v>
      </c>
      <c r="Q442" s="6" t="n">
        <f aca="false">IF($B442&gt;165,0,(IF($B442&gt;90,(2*(Q$406+$B$403)*TAN(((180-$B442)*PI()/180)/2)-PI()*((180-$B442)/180)*(Q$406+($B$403/2)*(0.65+0.5*LOG(Q$406/$B$403)))),(2*(Q$406+$B$403)-PI()*((180-$B442)/180)*(Q$406+($B$403/2)*(0.65+0.5*LOG(Q$406/$B$403)))))))</f>
        <v>0</v>
      </c>
      <c r="R442" s="6" t="n">
        <f aca="false">IF($B442&gt;165,0,(IF($B442&gt;90,(2*(R$406+$B$403)*TAN(((180-$B442)*PI()/180)/2)-PI()*((180-$B442)/180)*(R$406+($B$403/2)*(0.65+0.5*LOG(R$406/$B$403)))),(2*(R$406+$B$403)-PI()*((180-$B442)/180)*(R$406+($B$403/2)*(0.65+0.5*LOG(R$406/$B$403)))))))</f>
        <v>0</v>
      </c>
    </row>
    <row r="443" customFormat="false" ht="12.75" hidden="false" customHeight="false" outlineLevel="0" collapsed="false">
      <c r="A443" s="0" t="s">
        <v>49</v>
      </c>
      <c r="B443" s="5" t="n">
        <v>175</v>
      </c>
      <c r="C443" s="6" t="n">
        <f aca="false">IF($B443&gt;165,0,(IF($B443&gt;90,(2*(C$406+$B$403)*TAN(((180-$B443)*PI()/180)/2)-PI()*((180-$B443)/180)*(C$406+($B$403/2)*(0.65+0.5*LOG(C$406/$B$403)))),(2*(C$406+$B$403)-PI()*((180-$B443)/180)*(C$406+($B$403/2)*(0.65+0.5*LOG(C$406/$B$403)))))))</f>
        <v>0</v>
      </c>
      <c r="D443" s="6" t="n">
        <f aca="false">IF($B443&gt;165,0,(IF($B443&gt;90,(2*(D$406+$B$403)*TAN(((180-$B443)*PI()/180)/2)-PI()*((180-$B443)/180)*(D$406+($B$403/2)*(0.65+0.5*LOG(D$406/$B$403)))),(2*(D$406+$B$403)-PI()*((180-$B443)/180)*(D$406+($B$403/2)*(0.65+0.5*LOG(D$406/$B$403)))))))</f>
        <v>0</v>
      </c>
      <c r="E443" s="6" t="n">
        <f aca="false">IF($B443&gt;165,0,(IF($B443&gt;90,(2*(E$406+$B$403)*TAN(((180-$B443)*PI()/180)/2)-PI()*((180-$B443)/180)*(E$406+($B$403/2)*(0.65+0.5*LOG(E$406/$B$403)))),(2*(E$406+$B$403)-PI()*((180-$B443)/180)*(E$406+($B$403/2)*(0.65+0.5*LOG(E$406/$B$403)))))))</f>
        <v>0</v>
      </c>
      <c r="F443" s="6" t="n">
        <f aca="false">IF($B443&gt;165,0,(IF($B443&gt;90,(2*(F$406+$B$403)*TAN(((180-$B443)*PI()/180)/2)-PI()*((180-$B443)/180)*(F$406+($B$403/2)*(0.65+0.5*LOG(F$406/$B$403)))),(2*(F$406+$B$403)-PI()*((180-$B443)/180)*(F$406+($B$403/2)*(0.65+0.5*LOG(F$406/$B$403)))))))</f>
        <v>0</v>
      </c>
      <c r="G443" s="6" t="n">
        <f aca="false">IF($B443&gt;165,0,(IF($B443&gt;90,(2*(G$406+$B$403)*TAN(((180-$B443)*PI()/180)/2)-PI()*((180-$B443)/180)*(G$406+($B$403/2)*(0.65+0.5*LOG(G$406/$B$403)))),(2*(G$406+$B$403)-PI()*((180-$B443)/180)*(G$406+($B$403/2)*(0.65+0.5*LOG(G$406/$B$403)))))))</f>
        <v>0</v>
      </c>
      <c r="H443" s="6" t="n">
        <f aca="false">IF($B443&gt;165,0,(IF($B443&gt;90,(2*(H$406+$B$403)*TAN(((180-$B443)*PI()/180)/2)-PI()*((180-$B443)/180)*(H$406+($B$403/2)*(0.65+0.5*LOG(H$406/$B$403)))),(2*(H$406+$B$403)-PI()*((180-$B443)/180)*(H$406+($B$403/2)*(0.65+0.5*LOG(H$406/$B$403)))))))</f>
        <v>0</v>
      </c>
      <c r="I443" s="6" t="n">
        <f aca="false">IF($B443&gt;165,0,(IF($B443&gt;90,(2*(I$406+$B$403)*TAN(((180-$B443)*PI()/180)/2)-PI()*((180-$B443)/180)*(I$406+($B$403/2)*(0.65+0.5*LOG(I$406/$B$403)))),(2*(I$406+$B$403)-PI()*((180-$B443)/180)*(I$406+($B$403/2)*(0.65+0.5*LOG(I$406/$B$403)))))))</f>
        <v>0</v>
      </c>
      <c r="J443" s="6" t="n">
        <f aca="false">IF($B443&gt;165,0,(IF($B443&gt;90,(2*(J$406+$B$403)*TAN(((180-$B443)*PI()/180)/2)-PI()*((180-$B443)/180)*(J$406+($B$403/2)*(0.65+0.5*LOG(J$406/$B$403)))),(2*(J$406+$B$403)-PI()*((180-$B443)/180)*(J$406+($B$403/2)*(0.65+0.5*LOG(J$406/$B$403)))))))</f>
        <v>0</v>
      </c>
      <c r="K443" s="6" t="n">
        <f aca="false">IF($B443&gt;165,0,(IF($B443&gt;90,(2*(K$406+$B$403)*TAN(((180-$B443)*PI()/180)/2)-PI()*((180-$B443)/180)*(K$406+($B$403/2)*(0.65+0.5*LOG(K$406/$B$403)))),(2*(K$406+$B$403)-PI()*((180-$B443)/180)*(K$406+($B$403/2)*(0.65+0.5*LOG(K$406/$B$403)))))))</f>
        <v>0</v>
      </c>
      <c r="L443" s="6" t="n">
        <f aca="false">IF($B443&gt;165,0,(IF($B443&gt;90,(2*(L$406+$B$403)*TAN(((180-$B443)*PI()/180)/2)-PI()*((180-$B443)/180)*(L$406+($B$403/2)*(0.65+0.5*LOG(L$406/$B$403)))),(2*(L$406+$B$403)-PI()*((180-$B443)/180)*(L$406+($B$403/2)*(0.65+0.5*LOG(L$406/$B$403)))))))</f>
        <v>0</v>
      </c>
      <c r="M443" s="6" t="n">
        <f aca="false">IF($B443&gt;165,0,(IF($B443&gt;90,(2*(M$406+$B$403)*TAN(((180-$B443)*PI()/180)/2)-PI()*((180-$B443)/180)*(M$406+($B$403/2)*(0.65+0.5*LOG(M$406/$B$403)))),(2*(M$406+$B$403)-PI()*((180-$B443)/180)*(M$406+($B$403/2)*(0.65+0.5*LOG(M$406/$B$403)))))))</f>
        <v>0</v>
      </c>
      <c r="N443" s="6" t="n">
        <f aca="false">IF($B443&gt;165,0,(IF($B443&gt;90,(2*(N$406+$B$403)*TAN(((180-$B443)*PI()/180)/2)-PI()*((180-$B443)/180)*(N$406+($B$403/2)*(0.65+0.5*LOG(N$406/$B$403)))),(2*(N$406+$B$403)-PI()*((180-$B443)/180)*(N$406+($B$403/2)*(0.65+0.5*LOG(N$406/$B$403)))))))</f>
        <v>0</v>
      </c>
      <c r="O443" s="6" t="n">
        <f aca="false">IF($B443&gt;165,0,(IF($B443&gt;90,(2*(O$406+$B$403)*TAN(((180-$B443)*PI()/180)/2)-PI()*((180-$B443)/180)*(O$406+($B$403/2)*(0.65+0.5*LOG(O$406/$B$403)))),(2*(O$406+$B$403)-PI()*((180-$B443)/180)*(O$406+($B$403/2)*(0.65+0.5*LOG(O$406/$B$403)))))))</f>
        <v>0</v>
      </c>
      <c r="P443" s="6" t="n">
        <f aca="false">IF($B443&gt;165,0,(IF($B443&gt;90,(2*(P$406+$B$403)*TAN(((180-$B443)*PI()/180)/2)-PI()*((180-$B443)/180)*(P$406+($B$403/2)*(0.65+0.5*LOG(P$406/$B$403)))),(2*(P$406+$B$403)-PI()*((180-$B443)/180)*(P$406+($B$403/2)*(0.65+0.5*LOG(P$406/$B$403)))))))</f>
        <v>0</v>
      </c>
      <c r="Q443" s="6" t="n">
        <f aca="false">IF($B443&gt;165,0,(IF($B443&gt;90,(2*(Q$406+$B$403)*TAN(((180-$B443)*PI()/180)/2)-PI()*((180-$B443)/180)*(Q$406+($B$403/2)*(0.65+0.5*LOG(Q$406/$B$403)))),(2*(Q$406+$B$403)-PI()*((180-$B443)/180)*(Q$406+($B$403/2)*(0.65+0.5*LOG(Q$406/$B$403)))))))</f>
        <v>0</v>
      </c>
      <c r="R443" s="6" t="n">
        <f aca="false">IF($B443&gt;165,0,(IF($B443&gt;90,(2*(R$406+$B$403)*TAN(((180-$B443)*PI()/180)/2)-PI()*((180-$B443)/180)*(R$406+($B$403/2)*(0.65+0.5*LOG(R$406/$B$403)))),(2*(R$406+$B$403)-PI()*((180-$B443)/180)*(R$406+($B$403/2)*(0.65+0.5*LOG(R$406/$B$403)))))))</f>
        <v>0</v>
      </c>
    </row>
    <row r="444" customFormat="false" ht="12.75" hidden="false" customHeight="false" outlineLevel="0" collapsed="false">
      <c r="A444" s="0" t="s">
        <v>49</v>
      </c>
      <c r="B444" s="5" t="n">
        <v>180</v>
      </c>
      <c r="C444" s="6" t="n">
        <f aca="false">IF($B444&gt;165,0,(IF($B444&gt;90,(2*(C$406+$B$403)*TAN(((180-$B444)*PI()/180)/2)-PI()*((180-$B444)/180)*(C$406+($B$403/2)*(0.65+0.5*LOG(C$406/$B$403)))),(2*(C$406+$B$403)-PI()*((180-$B444)/180)*(C$406+($B$403/2)*(0.65+0.5*LOG(C$406/$B$403)))))))</f>
        <v>0</v>
      </c>
      <c r="D444" s="6" t="n">
        <f aca="false">IF($B444&gt;165,0,(IF($B444&gt;90,(2*(D$406+$B$403)*TAN(((180-$B444)*PI()/180)/2)-PI()*((180-$B444)/180)*(D$406+($B$403/2)*(0.65+0.5*LOG(D$406/$B$403)))),(2*(D$406+$B$403)-PI()*((180-$B444)/180)*(D$406+($B$403/2)*(0.65+0.5*LOG(D$406/$B$403)))))))</f>
        <v>0</v>
      </c>
      <c r="E444" s="6" t="n">
        <f aca="false">IF($B444&gt;165,0,(IF($B444&gt;90,(2*(E$406+$B$403)*TAN(((180-$B444)*PI()/180)/2)-PI()*((180-$B444)/180)*(E$406+($B$403/2)*(0.65+0.5*LOG(E$406/$B$403)))),(2*(E$406+$B$403)-PI()*((180-$B444)/180)*(E$406+($B$403/2)*(0.65+0.5*LOG(E$406/$B$403)))))))</f>
        <v>0</v>
      </c>
      <c r="F444" s="6" t="n">
        <f aca="false">IF($B444&gt;165,0,(IF($B444&gt;90,(2*(F$406+$B$403)*TAN(((180-$B444)*PI()/180)/2)-PI()*((180-$B444)/180)*(F$406+($B$403/2)*(0.65+0.5*LOG(F$406/$B$403)))),(2*(F$406+$B$403)-PI()*((180-$B444)/180)*(F$406+($B$403/2)*(0.65+0.5*LOG(F$406/$B$403)))))))</f>
        <v>0</v>
      </c>
      <c r="G444" s="6" t="n">
        <f aca="false">IF($B444&gt;165,0,(IF($B444&gt;90,(2*(G$406+$B$403)*TAN(((180-$B444)*PI()/180)/2)-PI()*((180-$B444)/180)*(G$406+($B$403/2)*(0.65+0.5*LOG(G$406/$B$403)))),(2*(G$406+$B$403)-PI()*((180-$B444)/180)*(G$406+($B$403/2)*(0.65+0.5*LOG(G$406/$B$403)))))))</f>
        <v>0</v>
      </c>
      <c r="H444" s="6" t="n">
        <f aca="false">IF($B444&gt;165,0,(IF($B444&gt;90,(2*(H$406+$B$403)*TAN(((180-$B444)*PI()/180)/2)-PI()*((180-$B444)/180)*(H$406+($B$403/2)*(0.65+0.5*LOG(H$406/$B$403)))),(2*(H$406+$B$403)-PI()*((180-$B444)/180)*(H$406+($B$403/2)*(0.65+0.5*LOG(H$406/$B$403)))))))</f>
        <v>0</v>
      </c>
      <c r="I444" s="6" t="n">
        <f aca="false">IF($B444&gt;165,0,(IF($B444&gt;90,(2*(I$406+$B$403)*TAN(((180-$B444)*PI()/180)/2)-PI()*((180-$B444)/180)*(I$406+($B$403/2)*(0.65+0.5*LOG(I$406/$B$403)))),(2*(I$406+$B$403)-PI()*((180-$B444)/180)*(I$406+($B$403/2)*(0.65+0.5*LOG(I$406/$B$403)))))))</f>
        <v>0</v>
      </c>
      <c r="J444" s="6" t="n">
        <f aca="false">IF($B444&gt;165,0,(IF($B444&gt;90,(2*(J$406+$B$403)*TAN(((180-$B444)*PI()/180)/2)-PI()*((180-$B444)/180)*(J$406+($B$403/2)*(0.65+0.5*LOG(J$406/$B$403)))),(2*(J$406+$B$403)-PI()*((180-$B444)/180)*(J$406+($B$403/2)*(0.65+0.5*LOG(J$406/$B$403)))))))</f>
        <v>0</v>
      </c>
      <c r="K444" s="6" t="n">
        <f aca="false">IF($B444&gt;165,0,(IF($B444&gt;90,(2*(K$406+$B$403)*TAN(((180-$B444)*PI()/180)/2)-PI()*((180-$B444)/180)*(K$406+($B$403/2)*(0.65+0.5*LOG(K$406/$B$403)))),(2*(K$406+$B$403)-PI()*((180-$B444)/180)*(K$406+($B$403/2)*(0.65+0.5*LOG(K$406/$B$403)))))))</f>
        <v>0</v>
      </c>
      <c r="L444" s="6" t="n">
        <f aca="false">IF($B444&gt;165,0,(IF($B444&gt;90,(2*(L$406+$B$403)*TAN(((180-$B444)*PI()/180)/2)-PI()*((180-$B444)/180)*(L$406+($B$403/2)*(0.65+0.5*LOG(L$406/$B$403)))),(2*(L$406+$B$403)-PI()*((180-$B444)/180)*(L$406+($B$403/2)*(0.65+0.5*LOG(L$406/$B$403)))))))</f>
        <v>0</v>
      </c>
      <c r="M444" s="6" t="n">
        <f aca="false">IF($B444&gt;165,0,(IF($B444&gt;90,(2*(M$406+$B$403)*TAN(((180-$B444)*PI()/180)/2)-PI()*((180-$B444)/180)*(M$406+($B$403/2)*(0.65+0.5*LOG(M$406/$B$403)))),(2*(M$406+$B$403)-PI()*((180-$B444)/180)*(M$406+($B$403/2)*(0.65+0.5*LOG(M$406/$B$403)))))))</f>
        <v>0</v>
      </c>
      <c r="N444" s="6" t="n">
        <f aca="false">IF($B444&gt;165,0,(IF($B444&gt;90,(2*(N$406+$B$403)*TAN(((180-$B444)*PI()/180)/2)-PI()*((180-$B444)/180)*(N$406+($B$403/2)*(0.65+0.5*LOG(N$406/$B$403)))),(2*(N$406+$B$403)-PI()*((180-$B444)/180)*(N$406+($B$403/2)*(0.65+0.5*LOG(N$406/$B$403)))))))</f>
        <v>0</v>
      </c>
      <c r="O444" s="6" t="n">
        <f aca="false">IF($B444&gt;165,0,(IF($B444&gt;90,(2*(O$406+$B$403)*TAN(((180-$B444)*PI()/180)/2)-PI()*((180-$B444)/180)*(O$406+($B$403/2)*(0.65+0.5*LOG(O$406/$B$403)))),(2*(O$406+$B$403)-PI()*((180-$B444)/180)*(O$406+($B$403/2)*(0.65+0.5*LOG(O$406/$B$403)))))))</f>
        <v>0</v>
      </c>
      <c r="P444" s="6" t="n">
        <f aca="false">IF($B444&gt;165,0,(IF($B444&gt;90,(2*(P$406+$B$403)*TAN(((180-$B444)*PI()/180)/2)-PI()*((180-$B444)/180)*(P$406+($B$403/2)*(0.65+0.5*LOG(P$406/$B$403)))),(2*(P$406+$B$403)-PI()*((180-$B444)/180)*(P$406+($B$403/2)*(0.65+0.5*LOG(P$406/$B$403)))))))</f>
        <v>0</v>
      </c>
      <c r="Q444" s="6" t="n">
        <f aca="false">IF($B444&gt;165,0,(IF($B444&gt;90,(2*(Q$406+$B$403)*TAN(((180-$B444)*PI()/180)/2)-PI()*((180-$B444)/180)*(Q$406+($B$403/2)*(0.65+0.5*LOG(Q$406/$B$403)))),(2*(Q$406+$B$403)-PI()*((180-$B444)/180)*(Q$406+($B$403/2)*(0.65+0.5*LOG(Q$406/$B$403)))))))</f>
        <v>0</v>
      </c>
      <c r="R444" s="6" t="n">
        <f aca="false">IF($B444&gt;165,0,(IF($B444&gt;90,(2*(R$406+$B$403)*TAN(((180-$B444)*PI()/180)/2)-PI()*((180-$B444)/180)*(R$406+($B$403/2)*(0.65+0.5*LOG(R$406/$B$403)))),(2*(R$406+$B$403)-PI()*((180-$B444)/180)*(R$406+($B$403/2)*(0.65+0.5*LOG(R$406/$B$403)))))))</f>
        <v>0</v>
      </c>
    </row>
    <row r="445" customFormat="false" ht="12.75" hidden="false" customHeight="false" outlineLevel="0" collapsed="false">
      <c r="A445" s="0" t="s">
        <v>0</v>
      </c>
    </row>
    <row r="446" customFormat="false" ht="12.75" hidden="false" customHeight="false" outlineLevel="0" collapsed="false">
      <c r="A446" s="0" t="s">
        <v>0</v>
      </c>
    </row>
    <row r="447" customFormat="false" ht="12.75" hidden="false" customHeight="false" outlineLevel="0" collapsed="false">
      <c r="A447" s="0" t="s">
        <v>0</v>
      </c>
    </row>
    <row r="448" customFormat="false" ht="12.75" hidden="false" customHeight="false" outlineLevel="0" collapsed="false">
      <c r="A448" s="0" t="s">
        <v>57</v>
      </c>
    </row>
    <row r="449" customFormat="false" ht="12.75" hidden="false" customHeight="false" outlineLevel="0" collapsed="false">
      <c r="A449" s="0" t="s">
        <v>0</v>
      </c>
    </row>
    <row r="450" customFormat="false" ht="12.75" hidden="false" customHeight="false" outlineLevel="0" collapsed="false">
      <c r="A450" s="0" t="s">
        <v>44</v>
      </c>
    </row>
    <row r="451" customFormat="false" ht="12.75" hidden="false" customHeight="false" outlineLevel="0" collapsed="false">
      <c r="A451" s="0" t="s">
        <v>45</v>
      </c>
      <c r="B451" s="4" t="n">
        <v>2</v>
      </c>
    </row>
    <row r="452" customFormat="false" ht="12.75" hidden="false" customHeight="false" outlineLevel="0" collapsed="false">
      <c r="A452" s="0" t="s">
        <v>0</v>
      </c>
    </row>
    <row r="453" customFormat="false" ht="12.75" hidden="false" customHeight="false" outlineLevel="0" collapsed="false">
      <c r="A453" s="0" t="s">
        <v>46</v>
      </c>
    </row>
    <row r="454" customFormat="false" ht="12.75" hidden="false" customHeight="false" outlineLevel="0" collapsed="false">
      <c r="A454" s="0" t="s">
        <v>47</v>
      </c>
      <c r="C454" s="4" t="n">
        <v>0.6</v>
      </c>
      <c r="D454" s="4" t="n">
        <v>0.8</v>
      </c>
      <c r="E454" s="4" t="n">
        <v>0.9</v>
      </c>
      <c r="F454" s="4" t="n">
        <v>1</v>
      </c>
      <c r="G454" s="4" t="n">
        <v>1.2</v>
      </c>
      <c r="H454" s="4" t="n">
        <v>1.6</v>
      </c>
      <c r="I454" s="4" t="n">
        <v>1.9</v>
      </c>
      <c r="J454" s="4" t="n">
        <v>2.5</v>
      </c>
      <c r="K454" s="4" t="n">
        <v>3.1</v>
      </c>
      <c r="L454" s="4" t="n">
        <v>3.8</v>
      </c>
      <c r="M454" s="4" t="n">
        <v>5</v>
      </c>
      <c r="N454" s="4" t="n">
        <v>6.2</v>
      </c>
      <c r="O454" s="4" t="n">
        <v>7.5</v>
      </c>
      <c r="P454" s="4" t="n">
        <v>10</v>
      </c>
      <c r="Q454" s="4" t="n">
        <v>12.5</v>
      </c>
      <c r="R454" s="4" t="n">
        <v>15</v>
      </c>
    </row>
    <row r="455" customFormat="false" ht="12.75" hidden="false" customHeight="false" outlineLevel="0" collapsed="false">
      <c r="A455" s="0" t="s">
        <v>48</v>
      </c>
    </row>
    <row r="456" customFormat="false" ht="12.75" hidden="false" customHeight="false" outlineLevel="0" collapsed="false">
      <c r="A456" s="0" t="s">
        <v>49</v>
      </c>
      <c r="B456" s="5" t="n">
        <v>0</v>
      </c>
      <c r="C456" s="6" t="n">
        <f aca="false">IF($B456&gt;165,0,(IF($B456&gt;90,(2*(C$454+$B$451)*TAN(((180-$B456)*PI()/180)/2)-PI()*((180-$B456)/180)*(C$454+($B$451/2)*(0.65+0.5*LOG(C$454/$B$451)))),(2*(C$454+$B$451)-PI()*((180-$B456)/180)*(C$454+($B$451/2)*(0.65+0.5*LOG(C$454/$B$451)))))))</f>
        <v>2.09434519545824</v>
      </c>
      <c r="D456" s="6" t="n">
        <f aca="false">IF($B456&gt;165,0,(IF($B456&gt;90,(2*(D$454+$B$451)*TAN(((180-$B456)*PI()/180)/2)-PI()*((180-$B456)/180)*(D$454+($B$451/2)*(0.65+0.5*LOG(D$454/$B$451)))),(2*(D$454+$B$451)-PI()*((180-$B456)/180)*(D$454+($B$451/2)*(0.65+0.5*LOG(D$454/$B$451)))))))</f>
        <v>1.66977335620156</v>
      </c>
      <c r="E456" s="6" t="n">
        <f aca="false">IF($B456&gt;165,0,(IF($B456&gt;90,(2*(E$454+$B$451)*TAN(((180-$B456)*PI()/180)/2)-PI()*((180-$B456)/180)*(E$454+($B$451/2)*(0.65+0.5*LOG(E$454/$B$451)))),(2*(E$454+$B$451)-PI()*((180-$B456)/180)*(E$454+($B$451/2)*(0.65+0.5*LOG(E$454/$B$451)))))))</f>
        <v>1.47526389647595</v>
      </c>
      <c r="F456" s="6" t="n">
        <f aca="false">IF($B456&gt;165,0,(IF($B456&gt;90,(2*(F$454+$B$451)*TAN(((180-$B456)*PI()/180)/2)-PI()*((180-$B456)/180)*(F$454+($B$451/2)*(0.65+0.5*LOG(F$454/$B$451)))),(2*(F$454+$B$451)-PI()*((180-$B456)/180)*(F$454+($B$451/2)*(0.65+0.5*LOG(F$454/$B$451)))))))</f>
        <v>1.28922893302091</v>
      </c>
      <c r="G456" s="6" t="n">
        <f aca="false">IF($B456&gt;165,0,(IF($B456&gt;90,(2*(G$454+$B$451)*TAN(((180-$B456)*PI()/180)/2)-PI()*((180-$B456)/180)*(G$454+($B$451/2)*(0.65+0.5*LOG(G$454/$B$451)))),(2*(G$454+$B$451)-PI()*((180-$B456)/180)*(G$454+($B$451/2)*(0.65+0.5*LOG(G$454/$B$451)))))))</f>
        <v>0.936532791860296</v>
      </c>
      <c r="H456" s="6" t="n">
        <f aca="false">IF($B456&gt;165,0,(IF($B456&gt;90,(2*(H$454+$B$451)*TAN(((180-$B456)*PI()/180)/2)-PI()*((180-$B456)/180)*(H$454+($B$451/2)*(0.65+0.5*LOG(H$454/$B$451)))),(2*(H$454+$B$451)-PI()*((180-$B456)/180)*(H$454+($B$451/2)*(0.65+0.5*LOG(H$454/$B$451)))))))</f>
        <v>0.283642421885666</v>
      </c>
      <c r="I456" s="6" t="n">
        <f aca="false">IF($B456&gt;165,0,(IF($B456&gt;90,(2*(I$454+$B$451)*TAN(((180-$B456)*PI()/180)/2)-PI()*((180-$B456)/180)*(I$454+($B$451/2)*(0.65+0.5*LOG(I$454/$B$451)))),(2*(I$454+$B$451)-PI()*((180-$B456)/180)*(I$454+($B$451/2)*(0.65+0.5*LOG(I$454/$B$451)))))))</f>
        <v>-0.176069587667461</v>
      </c>
      <c r="J456" s="6" t="n">
        <f aca="false">IF($B456&gt;165,0,(IF($B456&gt;90,(2*(J$454+$B$451)*TAN(((180-$B456)*PI()/180)/2)-PI()*((180-$B456)/180)*(J$454+($B$451/2)*(0.65+0.5*LOG(J$454/$B$451)))),(2*(J$454+$B$451)-PI()*((180-$B456)/180)*(J$454+($B$451/2)*(0.65+0.5*LOG(J$454/$B$451)))))))</f>
        <v>-1.04824275127055</v>
      </c>
      <c r="K456" s="6" t="n">
        <f aca="false">IF($B456&gt;165,0,(IF($B456&gt;90,(2*(K$454+$B$451)*TAN(((180-$B456)*PI()/180)/2)-PI()*((180-$B456)/180)*(K$454+($B$451/2)*(0.65+0.5*LOG(K$454/$B$451)))),(2*(K$454+$B$451)-PI()*((180-$B456)/180)*(K$454+($B$451/2)*(0.65+0.5*LOG(K$454/$B$451)))))))</f>
        <v>-1.87994478332026</v>
      </c>
      <c r="L456" s="6" t="n">
        <f aca="false">IF($B456&gt;165,0,(IF($B456&gt;90,(2*(L$454+$B$451)*TAN(((180-$B456)*PI()/180)/2)-PI()*((180-$B456)/180)*(L$454+($B$451/2)*(0.65+0.5*LOG(L$454/$B$451)))),(2*(L$454+$B$451)-PI()*((180-$B456)/180)*(L$454+($B$451/2)*(0.65+0.5*LOG(L$454/$B$451)))))))</f>
        <v>-2.81795244093213</v>
      </c>
      <c r="M456" s="6" t="n">
        <f aca="false">IF($B456&gt;165,0,(IF($B456&gt;90,(2*(M$454+$B$451)*TAN(((180-$B456)*PI()/180)/2)-PI()*((180-$B456)/180)*(M$454+($B$451/2)*(0.65+0.5*LOG(M$454/$B$451)))),(2*(M$454+$B$451)-PI()*((180-$B456)/180)*(M$454+($B$451/2)*(0.65+0.5*LOG(M$454/$B$451)))))))</f>
        <v>-4.3750811966891</v>
      </c>
      <c r="N456" s="6" t="n">
        <f aca="false">IF($B456&gt;165,0,(IF($B456&gt;90,(2*(N$454+$B$451)*TAN(((180-$B456)*PI()/180)/2)-PI()*((180-$B456)/180)*(N$454+($B$451/2)*(0.65+0.5*LOG(N$454/$B$451)))),(2*(N$454+$B$451)-PI()*((180-$B456)/180)*(N$454+($B$451/2)*(0.65+0.5*LOG(N$454/$B$451)))))))</f>
        <v>-5.89173882089268</v>
      </c>
      <c r="O456" s="6" t="n">
        <f aca="false">IF($B456&gt;165,0,(IF($B456&gt;90,(2*(O$454+$B$451)*TAN(((180-$B456)*PI()/180)/2)-PI()*((180-$B456)/180)*(O$454+($B$451/2)*(0.65+0.5*LOG(O$454/$B$451)))),(2*(O$454+$B$451)-PI()*((180-$B456)/180)*(O$454+($B$451/2)*(0.65+0.5*LOG(O$454/$B$451)))))))</f>
        <v>-7.50566633356893</v>
      </c>
      <c r="P456" s="6" t="n">
        <f aca="false">IF($B456&gt;165,0,(IF($B456&gt;90,(2*(P$454+$B$451)*TAN(((180-$B456)*PI()/180)/2)-PI()*((180-$B456)/180)*(P$454+($B$451/2)*(0.65+0.5*LOG(P$454/$B$451)))),(2*(P$454+$B$451)-PI()*((180-$B456)/180)*(P$454+($B$451/2)*(0.65+0.5*LOG(P$454/$B$451)))))))</f>
        <v>-10.5559012760821</v>
      </c>
      <c r="Q456" s="6" t="n">
        <f aca="false">IF($B456&gt;165,0,(IF($B456&gt;90,(2*(Q$454+$B$451)*TAN(((180-$B456)*PI()/180)/2)-PI()*((180-$B456)/180)*(Q$454+($B$451/2)*(0.65+0.5*LOG(Q$454/$B$451)))),(2*(Q$454+$B$451)-PI()*((180-$B456)/180)*(Q$454+($B$451/2)*(0.65+0.5*LOG(Q$454/$B$451)))))))</f>
        <v>-13.5621088025193</v>
      </c>
      <c r="R456" s="6" t="n">
        <f aca="false">IF($B456&gt;165,0,(IF($B456&gt;90,(2*(R$454+$B$451)*TAN(((180-$B456)*PI()/180)/2)-PI()*((180-$B456)/180)*(R$454+($B$451/2)*(0.65+0.5*LOG(R$454/$B$451)))),(2*(R$454+$B$451)-PI()*((180-$B456)/180)*(R$454+($B$451/2)*(0.65+0.5*LOG(R$454/$B$451)))))))</f>
        <v>-16.5404680469364</v>
      </c>
    </row>
    <row r="457" customFormat="false" ht="12.75" hidden="false" customHeight="false" outlineLevel="0" collapsed="false">
      <c r="A457" s="0" t="s">
        <v>49</v>
      </c>
      <c r="B457" s="5" t="n">
        <v>5</v>
      </c>
      <c r="C457" s="6" t="n">
        <f aca="false">IF($B457&gt;165,0,(IF($B457&gt;90,(2*(C$454+$B$451)*TAN(((180-$B457)*PI()/180)/2)-PI()*((180-$B457)/180)*(C$454+($B$451/2)*(0.65+0.5*LOG(C$454/$B$451)))),(2*(C$454+$B$451)-PI()*((180-$B457)/180)*(C$454+($B$451/2)*(0.65+0.5*LOG(C$454/$B$451)))))))</f>
        <v>2.18061338447329</v>
      </c>
      <c r="D457" s="6" t="n">
        <f aca="false">IF($B457&gt;165,0,(IF($B457&gt;90,(2*(D$454+$B$451)*TAN(((180-$B457)*PI()/180)/2)-PI()*((180-$B457)/180)*(D$454+($B$451/2)*(0.65+0.5*LOG(D$454/$B$451)))),(2*(D$454+$B$451)-PI()*((180-$B457)/180)*(D$454+($B$451/2)*(0.65+0.5*LOG(D$454/$B$451)))))))</f>
        <v>1.7789463185293</v>
      </c>
      <c r="E457" s="6" t="n">
        <f aca="false">IF($B457&gt;165,0,(IF($B457&gt;90,(2*(E$454+$B$451)*TAN(((180-$B457)*PI()/180)/2)-PI()*((180-$B457)/180)*(E$454+($B$451/2)*(0.65+0.5*LOG(E$454/$B$451)))),(2*(E$454+$B$451)-PI()*((180-$B457)/180)*(E$454+($B$451/2)*(0.65+0.5*LOG(E$454/$B$451)))))))</f>
        <v>1.59539545490717</v>
      </c>
      <c r="F457" s="6" t="n">
        <f aca="false">IF($B457&gt;165,0,(IF($B457&gt;90,(2*(F$454+$B$451)*TAN(((180-$B457)*PI()/180)/2)-PI()*((180-$B457)/180)*(F$454+($B$451/2)*(0.65+0.5*LOG(F$454/$B$451)))),(2*(F$454+$B$451)-PI()*((180-$B457)/180)*(F$454+($B$451/2)*(0.65+0.5*LOG(F$454/$B$451)))))))</f>
        <v>1.42008368488144</v>
      </c>
      <c r="G457" s="6" t="n">
        <f aca="false">IF($B457&gt;165,0,(IF($B457&gt;90,(2*(G$454+$B$451)*TAN(((180-$B457)*PI()/180)/2)-PI()*((180-$B457)/180)*(G$454+($B$451/2)*(0.65+0.5*LOG(G$454/$B$451)))),(2*(G$454+$B$451)-PI()*((180-$B457)/180)*(G$454+($B$451/2)*(0.65+0.5*LOG(G$454/$B$451)))))))</f>
        <v>1.08829576986418</v>
      </c>
      <c r="H457" s="6" t="n">
        <f aca="false">IF($B457&gt;165,0,(IF($B457&gt;90,(2*(H$454+$B$451)*TAN(((180-$B457)*PI()/180)/2)-PI()*((180-$B457)/180)*(H$454+($B$451/2)*(0.65+0.5*LOG(H$454/$B$451)))),(2*(H$454+$B$451)-PI()*((180-$B457)/180)*(H$454+($B$451/2)*(0.65+0.5*LOG(H$454/$B$451)))))))</f>
        <v>0.475763465722175</v>
      </c>
      <c r="I457" s="6" t="n">
        <f aca="false">IF($B457&gt;165,0,(IF($B457&gt;90,(2*(I$454+$B$451)*TAN(((180-$B457)*PI()/180)/2)-PI()*((180-$B457)/180)*(I$454+($B$451/2)*(0.65+0.5*LOG(I$454/$B$451)))),(2*(I$454+$B$451)-PI()*((180-$B457)/180)*(I$454+($B$451/2)*(0.65+0.5*LOG(I$454/$B$451)))))))</f>
        <v>0.0454879008788573</v>
      </c>
      <c r="J457" s="6" t="n">
        <f aca="false">IF($B457&gt;165,0,(IF($B457&gt;90,(2*(J$454+$B$451)*TAN(((180-$B457)*PI()/180)/2)-PI()*((180-$B457)/180)*(J$454+($B$451/2)*(0.65+0.5*LOG(J$454/$B$451)))),(2*(J$454+$B$451)-PI()*((180-$B457)/180)*(J$454+($B$451/2)*(0.65+0.5*LOG(J$454/$B$451)))))))</f>
        <v>-0.76912489706859</v>
      </c>
      <c r="K457" s="6" t="n">
        <f aca="false">IF($B457&gt;165,0,(IF($B457&gt;90,(2*(K$454+$B$451)*TAN(((180-$B457)*PI()/180)/2)-PI()*((180-$B457)/180)*(K$454+($B$451/2)*(0.65+0.5*LOG(K$454/$B$451)))),(2*(K$454+$B$451)-PI()*((180-$B457)/180)*(K$454+($B$451/2)*(0.65+0.5*LOG(K$454/$B$451)))))))</f>
        <v>-1.54439076156136</v>
      </c>
      <c r="L457" s="6" t="n">
        <f aca="false">IF($B457&gt;165,0,(IF($B457&gt;90,(2*(L$454+$B$451)*TAN(((180-$B457)*PI()/180)/2)-PI()*((180-$B457)/180)*(L$454+($B$451/2)*(0.65+0.5*LOG(L$454/$B$451)))),(2*(L$454+$B$451)-PI()*((180-$B457)/180)*(L$454+($B$451/2)*(0.65+0.5*LOG(L$454/$B$451)))))))</f>
        <v>-2.41745376201735</v>
      </c>
      <c r="M457" s="6" t="n">
        <f aca="false">IF($B457&gt;165,0,(IF($B457&gt;90,(2*(M$454+$B$451)*TAN(((180-$B457)*PI()/180)/2)-PI()*((180-$B457)/180)*(M$454+($B$451/2)*(0.65+0.5*LOG(M$454/$B$451)))),(2*(M$454+$B$451)-PI()*((180-$B457)/180)*(M$454+($B$451/2)*(0.65+0.5*LOG(M$454/$B$451)))))))</f>
        <v>-3.86466227455885</v>
      </c>
      <c r="N457" s="6" t="n">
        <f aca="false">IF($B457&gt;165,0,(IF($B457&gt;90,(2*(N$454+$B$451)*TAN(((180-$B457)*PI()/180)/2)-PI()*((180-$B457)/180)*(N$454+($B$451/2)*(0.65+0.5*LOG(N$454/$B$451)))),(2*(N$454+$B$451)-PI()*((180-$B457)/180)*(N$454+($B$451/2)*(0.65+0.5*LOG(N$454/$B$451)))))))</f>
        <v>-5.27252385364566</v>
      </c>
      <c r="O457" s="6" t="n">
        <f aca="false">IF($B457&gt;165,0,(IF($B457&gt;90,(2*(O$454+$B$451)*TAN(((180-$B457)*PI()/180)/2)-PI()*((180-$B457)/180)*(O$454+($B$451/2)*(0.65+0.5*LOG(O$454/$B$451)))),(2*(O$454+$B$451)-PI()*((180-$B457)/180)*(O$454+($B$451/2)*(0.65+0.5*LOG(O$454/$B$451)))))))</f>
        <v>-6.76939782430313</v>
      </c>
      <c r="P457" s="6" t="n">
        <f aca="false">IF($B457&gt;165,0,(IF($B457&gt;90,(2*(P$454+$B$451)*TAN(((180-$B457)*PI()/180)/2)-PI()*((180-$B457)/180)*(P$454+($B$451/2)*(0.65+0.5*LOG(P$454/$B$451)))),(2*(P$454+$B$451)-PI()*((180-$B457)/180)*(P$454+($B$451/2)*(0.65+0.5*LOG(P$454/$B$451)))))))</f>
        <v>-9.5960151295243</v>
      </c>
      <c r="Q457" s="6" t="n">
        <f aca="false">IF($B457&gt;165,0,(IF($B457&gt;90,(2*(Q$454+$B$451)*TAN(((180-$B457)*PI()/180)/2)-PI()*((180-$B457)/180)*(Q$454+($B$451/2)*(0.65+0.5*LOG(Q$454/$B$451)))),(2*(Q$454+$B$451)-PI()*((180-$B457)/180)*(Q$454+($B$451/2)*(0.65+0.5*LOG(Q$454/$B$451)))))))</f>
        <v>-12.3798280024493</v>
      </c>
      <c r="R457" s="6" t="n">
        <f aca="false">IF($B457&gt;165,0,(IF($B457&gt;90,(2*(R$454+$B$451)*TAN(((180-$B457)*PI()/180)/2)-PI()*((180-$B457)/180)*(R$454+($B$451/2)*(0.65+0.5*LOG(R$454/$B$451)))),(2*(R$454+$B$451)-PI()*((180-$B457)/180)*(R$454+($B$451/2)*(0.65+0.5*LOG(R$454/$B$451)))))))</f>
        <v>-15.1365661567438</v>
      </c>
    </row>
    <row r="458" customFormat="false" ht="12.75" hidden="false" customHeight="false" outlineLevel="0" collapsed="false">
      <c r="A458" s="0" t="s">
        <v>49</v>
      </c>
      <c r="B458" s="5" t="n">
        <v>10</v>
      </c>
      <c r="C458" s="6" t="n">
        <f aca="false">IF($B458&gt;165,0,(IF($B458&gt;90,(2*(C$454+$B$451)*TAN(((180-$B458)*PI()/180)/2)-PI()*((180-$B458)/180)*(C$454+($B$451/2)*(0.65+0.5*LOG(C$454/$B$451)))),(2*(C$454+$B$451)-PI()*((180-$B458)/180)*(C$454+($B$451/2)*(0.65+0.5*LOG(C$454/$B$451)))))))</f>
        <v>2.26688157348834</v>
      </c>
      <c r="D458" s="6" t="n">
        <f aca="false">IF($B458&gt;165,0,(IF($B458&gt;90,(2*(D$454+$B$451)*TAN(((180-$B458)*PI()/180)/2)-PI()*((180-$B458)/180)*(D$454+($B$451/2)*(0.65+0.5*LOG(D$454/$B$451)))),(2*(D$454+$B$451)-PI()*((180-$B458)/180)*(D$454+($B$451/2)*(0.65+0.5*LOG(D$454/$B$451)))))))</f>
        <v>1.88811928085703</v>
      </c>
      <c r="E458" s="6" t="n">
        <f aca="false">IF($B458&gt;165,0,(IF($B458&gt;90,(2*(E$454+$B$451)*TAN(((180-$B458)*PI()/180)/2)-PI()*((180-$B458)/180)*(E$454+($B$451/2)*(0.65+0.5*LOG(E$454/$B$451)))),(2*(E$454+$B$451)-PI()*((180-$B458)/180)*(E$454+($B$451/2)*(0.65+0.5*LOG(E$454/$B$451)))))))</f>
        <v>1.71552701333839</v>
      </c>
      <c r="F458" s="6" t="n">
        <f aca="false">IF($B458&gt;165,0,(IF($B458&gt;90,(2*(F$454+$B$451)*TAN(((180-$B458)*PI()/180)/2)-PI()*((180-$B458)/180)*(F$454+($B$451/2)*(0.65+0.5*LOG(F$454/$B$451)))),(2*(F$454+$B$451)-PI()*((180-$B458)/180)*(F$454+($B$451/2)*(0.65+0.5*LOG(F$454/$B$451)))))))</f>
        <v>1.55093843674197</v>
      </c>
      <c r="G458" s="6" t="n">
        <f aca="false">IF($B458&gt;165,0,(IF($B458&gt;90,(2*(G$454+$B$451)*TAN(((180-$B458)*PI()/180)/2)-PI()*((180-$B458)/180)*(G$454+($B$451/2)*(0.65+0.5*LOG(G$454/$B$451)))),(2*(G$454+$B$451)-PI()*((180-$B458)/180)*(G$454+($B$451/2)*(0.65+0.5*LOG(G$454/$B$451)))))))</f>
        <v>1.24005874786806</v>
      </c>
      <c r="H458" s="6" t="n">
        <f aca="false">IF($B458&gt;165,0,(IF($B458&gt;90,(2*(H$454+$B$451)*TAN(((180-$B458)*PI()/180)/2)-PI()*((180-$B458)/180)*(H$454+($B$451/2)*(0.65+0.5*LOG(H$454/$B$451)))),(2*(H$454+$B$451)-PI()*((180-$B458)/180)*(H$454+($B$451/2)*(0.65+0.5*LOG(H$454/$B$451)))))))</f>
        <v>0.667884509558685</v>
      </c>
      <c r="I458" s="6" t="n">
        <f aca="false">IF($B458&gt;165,0,(IF($B458&gt;90,(2*(I$454+$B$451)*TAN(((180-$B458)*PI()/180)/2)-PI()*((180-$B458)/180)*(I$454+($B$451/2)*(0.65+0.5*LOG(I$454/$B$451)))),(2*(I$454+$B$451)-PI()*((180-$B458)/180)*(I$454+($B$451/2)*(0.65+0.5*LOG(I$454/$B$451)))))))</f>
        <v>0.267045389425177</v>
      </c>
      <c r="J458" s="6" t="n">
        <f aca="false">IF($B458&gt;165,0,(IF($B458&gt;90,(2*(J$454+$B$451)*TAN(((180-$B458)*PI()/180)/2)-PI()*((180-$B458)/180)*(J$454+($B$451/2)*(0.65+0.5*LOG(J$454/$B$451)))),(2*(J$454+$B$451)-PI()*((180-$B458)/180)*(J$454+($B$451/2)*(0.65+0.5*LOG(J$454/$B$451)))))))</f>
        <v>-0.49000704286663</v>
      </c>
      <c r="K458" s="6" t="n">
        <f aca="false">IF($B458&gt;165,0,(IF($B458&gt;90,(2*(K$454+$B$451)*TAN(((180-$B458)*PI()/180)/2)-PI()*((180-$B458)/180)*(K$454+($B$451/2)*(0.65+0.5*LOG(K$454/$B$451)))),(2*(K$454+$B$451)-PI()*((180-$B458)/180)*(K$454+($B$451/2)*(0.65+0.5*LOG(K$454/$B$451)))))))</f>
        <v>-1.20883673980246</v>
      </c>
      <c r="L458" s="6" t="n">
        <f aca="false">IF($B458&gt;165,0,(IF($B458&gt;90,(2*(L$454+$B$451)*TAN(((180-$B458)*PI()/180)/2)-PI()*((180-$B458)/180)*(L$454+($B$451/2)*(0.65+0.5*LOG(L$454/$B$451)))),(2*(L$454+$B$451)-PI()*((180-$B458)/180)*(L$454+($B$451/2)*(0.65+0.5*LOG(L$454/$B$451)))))))</f>
        <v>-2.01695508310257</v>
      </c>
      <c r="M458" s="6" t="n">
        <f aca="false">IF($B458&gt;165,0,(IF($B458&gt;90,(2*(M$454+$B$451)*TAN(((180-$B458)*PI()/180)/2)-PI()*((180-$B458)/180)*(M$454+($B$451/2)*(0.65+0.5*LOG(M$454/$B$451)))),(2*(M$454+$B$451)-PI()*((180-$B458)/180)*(M$454+($B$451/2)*(0.65+0.5*LOG(M$454/$B$451)))))))</f>
        <v>-3.35424335242859</v>
      </c>
      <c r="N458" s="6" t="n">
        <f aca="false">IF($B458&gt;165,0,(IF($B458&gt;90,(2*(N$454+$B$451)*TAN(((180-$B458)*PI()/180)/2)-PI()*((180-$B458)/180)*(N$454+($B$451/2)*(0.65+0.5*LOG(N$454/$B$451)))),(2*(N$454+$B$451)-PI()*((180-$B458)/180)*(N$454+($B$451/2)*(0.65+0.5*LOG(N$454/$B$451)))))))</f>
        <v>-4.65330888639864</v>
      </c>
      <c r="O458" s="6" t="n">
        <f aca="false">IF($B458&gt;165,0,(IF($B458&gt;90,(2*(O$454+$B$451)*TAN(((180-$B458)*PI()/180)/2)-PI()*((180-$B458)/180)*(O$454+($B$451/2)*(0.65+0.5*LOG(O$454/$B$451)))),(2*(O$454+$B$451)-PI()*((180-$B458)/180)*(O$454+($B$451/2)*(0.65+0.5*LOG(O$454/$B$451)))))))</f>
        <v>-6.03312931503733</v>
      </c>
      <c r="P458" s="6" t="n">
        <f aca="false">IF($B458&gt;165,0,(IF($B458&gt;90,(2*(P$454+$B$451)*TAN(((180-$B458)*PI()/180)/2)-PI()*((180-$B458)/180)*(P$454+($B$451/2)*(0.65+0.5*LOG(P$454/$B$451)))),(2*(P$454+$B$451)-PI()*((180-$B458)/180)*(P$454+($B$451/2)*(0.65+0.5*LOG(P$454/$B$451)))))))</f>
        <v>-8.63612898296645</v>
      </c>
      <c r="Q458" s="6" t="n">
        <f aca="false">IF($B458&gt;165,0,(IF($B458&gt;90,(2*(Q$454+$B$451)*TAN(((180-$B458)*PI()/180)/2)-PI()*((180-$B458)/180)*(Q$454+($B$451/2)*(0.65+0.5*LOG(Q$454/$B$451)))),(2*(Q$454+$B$451)-PI()*((180-$B458)/180)*(Q$454+($B$451/2)*(0.65+0.5*LOG(Q$454/$B$451)))))))</f>
        <v>-11.1975472023793</v>
      </c>
      <c r="R458" s="6" t="n">
        <f aca="false">IF($B458&gt;165,0,(IF($B458&gt;90,(2*(R$454+$B$451)*TAN(((180-$B458)*PI()/180)/2)-PI()*((180-$B458)/180)*(R$454+($B$451/2)*(0.65+0.5*LOG(R$454/$B$451)))),(2*(R$454+$B$451)-PI()*((180-$B458)/180)*(R$454+($B$451/2)*(0.65+0.5*LOG(R$454/$B$451)))))))</f>
        <v>-13.7326642665511</v>
      </c>
    </row>
    <row r="459" customFormat="false" ht="12.75" hidden="false" customHeight="false" outlineLevel="0" collapsed="false">
      <c r="A459" s="0" t="s">
        <v>49</v>
      </c>
      <c r="B459" s="5" t="n">
        <v>15</v>
      </c>
      <c r="C459" s="6" t="n">
        <f aca="false">IF($B459&gt;165,0,(IF($B459&gt;90,(2*(C$454+$B$451)*TAN(((180-$B459)*PI()/180)/2)-PI()*((180-$B459)/180)*(C$454+($B$451/2)*(0.65+0.5*LOG(C$454/$B$451)))),(2*(C$454+$B$451)-PI()*((180-$B459)/180)*(C$454+($B$451/2)*(0.65+0.5*LOG(C$454/$B$451)))))))</f>
        <v>2.35314976250338</v>
      </c>
      <c r="D459" s="6" t="n">
        <f aca="false">IF($B459&gt;165,0,(IF($B459&gt;90,(2*(D$454+$B$451)*TAN(((180-$B459)*PI()/180)/2)-PI()*((180-$B459)/180)*(D$454+($B$451/2)*(0.65+0.5*LOG(D$454/$B$451)))),(2*(D$454+$B$451)-PI()*((180-$B459)/180)*(D$454+($B$451/2)*(0.65+0.5*LOG(D$454/$B$451)))))))</f>
        <v>1.99729224318477</v>
      </c>
      <c r="E459" s="6" t="n">
        <f aca="false">IF($B459&gt;165,0,(IF($B459&gt;90,(2*(E$454+$B$451)*TAN(((180-$B459)*PI()/180)/2)-PI()*((180-$B459)/180)*(E$454+($B$451/2)*(0.65+0.5*LOG(E$454/$B$451)))),(2*(E$454+$B$451)-PI()*((180-$B459)/180)*(E$454+($B$451/2)*(0.65+0.5*LOG(E$454/$B$451)))))))</f>
        <v>1.83565857176962</v>
      </c>
      <c r="F459" s="6" t="n">
        <f aca="false">IF($B459&gt;165,0,(IF($B459&gt;90,(2*(F$454+$B$451)*TAN(((180-$B459)*PI()/180)/2)-PI()*((180-$B459)/180)*(F$454+($B$451/2)*(0.65+0.5*LOG(F$454/$B$451)))),(2*(F$454+$B$451)-PI()*((180-$B459)/180)*(F$454+($B$451/2)*(0.65+0.5*LOG(F$454/$B$451)))))))</f>
        <v>1.6817931886025</v>
      </c>
      <c r="G459" s="6" t="n">
        <f aca="false">IF($B459&gt;165,0,(IF($B459&gt;90,(2*(G$454+$B$451)*TAN(((180-$B459)*PI()/180)/2)-PI()*((180-$B459)/180)*(G$454+($B$451/2)*(0.65+0.5*LOG(G$454/$B$451)))),(2*(G$454+$B$451)-PI()*((180-$B459)/180)*(G$454+($B$451/2)*(0.65+0.5*LOG(G$454/$B$451)))))))</f>
        <v>1.39182172587194</v>
      </c>
      <c r="H459" s="6" t="n">
        <f aca="false">IF($B459&gt;165,0,(IF($B459&gt;90,(2*(H$454+$B$451)*TAN(((180-$B459)*PI()/180)/2)-PI()*((180-$B459)/180)*(H$454+($B$451/2)*(0.65+0.5*LOG(H$454/$B$451)))),(2*(H$454+$B$451)-PI()*((180-$B459)/180)*(H$454+($B$451/2)*(0.65+0.5*LOG(H$454/$B$451)))))))</f>
        <v>0.860005553395194</v>
      </c>
      <c r="I459" s="6" t="n">
        <f aca="false">IF($B459&gt;165,0,(IF($B459&gt;90,(2*(I$454+$B$451)*TAN(((180-$B459)*PI()/180)/2)-PI()*((180-$B459)/180)*(I$454+($B$451/2)*(0.65+0.5*LOG(I$454/$B$451)))),(2*(I$454+$B$451)-PI()*((180-$B459)/180)*(I$454+($B$451/2)*(0.65+0.5*LOG(I$454/$B$451)))))))</f>
        <v>0.488602877971495</v>
      </c>
      <c r="J459" s="6" t="n">
        <f aca="false">IF($B459&gt;165,0,(IF($B459&gt;90,(2*(J$454+$B$451)*TAN(((180-$B459)*PI()/180)/2)-PI()*((180-$B459)/180)*(J$454+($B$451/2)*(0.65+0.5*LOG(J$454/$B$451)))),(2*(J$454+$B$451)-PI()*((180-$B459)/180)*(J$454+($B$451/2)*(0.65+0.5*LOG(J$454/$B$451)))))))</f>
        <v>-0.21088918866467</v>
      </c>
      <c r="K459" s="6" t="n">
        <f aca="false">IF($B459&gt;165,0,(IF($B459&gt;90,(2*(K$454+$B$451)*TAN(((180-$B459)*PI()/180)/2)-PI()*((180-$B459)/180)*(K$454+($B$451/2)*(0.65+0.5*LOG(K$454/$B$451)))),(2*(K$454+$B$451)-PI()*((180-$B459)/180)*(K$454+($B$451/2)*(0.65+0.5*LOG(K$454/$B$451)))))))</f>
        <v>-0.873282718043566</v>
      </c>
      <c r="L459" s="6" t="n">
        <f aca="false">IF($B459&gt;165,0,(IF($B459&gt;90,(2*(L$454+$B$451)*TAN(((180-$B459)*PI()/180)/2)-PI()*((180-$B459)/180)*(L$454+($B$451/2)*(0.65+0.5*LOG(L$454/$B$451)))),(2*(L$454+$B$451)-PI()*((180-$B459)/180)*(L$454+($B$451/2)*(0.65+0.5*LOG(L$454/$B$451)))))))</f>
        <v>-1.61645640418779</v>
      </c>
      <c r="M459" s="6" t="n">
        <f aca="false">IF($B459&gt;165,0,(IF($B459&gt;90,(2*(M$454+$B$451)*TAN(((180-$B459)*PI()/180)/2)-PI()*((180-$B459)/180)*(M$454+($B$451/2)*(0.65+0.5*LOG(M$454/$B$451)))),(2*(M$454+$B$451)-PI()*((180-$B459)/180)*(M$454+($B$451/2)*(0.65+0.5*LOG(M$454/$B$451)))))))</f>
        <v>-2.84382443029834</v>
      </c>
      <c r="N459" s="6" t="n">
        <f aca="false">IF($B459&gt;165,0,(IF($B459&gt;90,(2*(N$454+$B$451)*TAN(((180-$B459)*PI()/180)/2)-PI()*((180-$B459)/180)*(N$454+($B$451/2)*(0.65+0.5*LOG(N$454/$B$451)))),(2*(N$454+$B$451)-PI()*((180-$B459)/180)*(N$454+($B$451/2)*(0.65+0.5*LOG(N$454/$B$451)))))))</f>
        <v>-4.03409391915162</v>
      </c>
      <c r="O459" s="6" t="n">
        <f aca="false">IF($B459&gt;165,0,(IF($B459&gt;90,(2*(O$454+$B$451)*TAN(((180-$B459)*PI()/180)/2)-PI()*((180-$B459)/180)*(O$454+($B$451/2)*(0.65+0.5*LOG(O$454/$B$451)))),(2*(O$454+$B$451)-PI()*((180-$B459)/180)*(O$454+($B$451/2)*(0.65+0.5*LOG(O$454/$B$451)))))))</f>
        <v>-5.29686080577152</v>
      </c>
      <c r="P459" s="6" t="n">
        <f aca="false">IF($B459&gt;165,0,(IF($B459&gt;90,(2*(P$454+$B$451)*TAN(((180-$B459)*PI()/180)/2)-PI()*((180-$B459)/180)*(P$454+($B$451/2)*(0.65+0.5*LOG(P$454/$B$451)))),(2*(P$454+$B$451)-PI()*((180-$B459)/180)*(P$454+($B$451/2)*(0.65+0.5*LOG(P$454/$B$451)))))))</f>
        <v>-7.67624283640862</v>
      </c>
      <c r="Q459" s="6" t="n">
        <f aca="false">IF($B459&gt;165,0,(IF($B459&gt;90,(2*(Q$454+$B$451)*TAN(((180-$B459)*PI()/180)/2)-PI()*((180-$B459)/180)*(Q$454+($B$451/2)*(0.65+0.5*LOG(Q$454/$B$451)))),(2*(Q$454+$B$451)-PI()*((180-$B459)/180)*(Q$454+($B$451/2)*(0.65+0.5*LOG(Q$454/$B$451)))))))</f>
        <v>-10.0152664023094</v>
      </c>
      <c r="R459" s="6" t="n">
        <f aca="false">IF($B459&gt;165,0,(IF($B459&gt;90,(2*(R$454+$B$451)*TAN(((180-$B459)*PI()/180)/2)-PI()*((180-$B459)/180)*(R$454+($B$451/2)*(0.65+0.5*LOG(R$454/$B$451)))),(2*(R$454+$B$451)-PI()*((180-$B459)/180)*(R$454+($B$451/2)*(0.65+0.5*LOG(R$454/$B$451)))))))</f>
        <v>-12.3287623763584</v>
      </c>
    </row>
    <row r="460" customFormat="false" ht="12.75" hidden="false" customHeight="false" outlineLevel="0" collapsed="false">
      <c r="A460" s="0" t="s">
        <v>49</v>
      </c>
      <c r="B460" s="5" t="n">
        <v>20</v>
      </c>
      <c r="C460" s="6" t="n">
        <f aca="false">IF($B460&gt;165,0,(IF($B460&gt;90,(2*(C$454+$B$451)*TAN(((180-$B460)*PI()/180)/2)-PI()*((180-$B460)/180)*(C$454+($B$451/2)*(0.65+0.5*LOG(C$454/$B$451)))),(2*(C$454+$B$451)-PI()*((180-$B460)/180)*(C$454+($B$451/2)*(0.65+0.5*LOG(C$454/$B$451)))))))</f>
        <v>2.43941795151843</v>
      </c>
      <c r="D460" s="6" t="n">
        <f aca="false">IF($B460&gt;165,0,(IF($B460&gt;90,(2*(D$454+$B$451)*TAN(((180-$B460)*PI()/180)/2)-PI()*((180-$B460)/180)*(D$454+($B$451/2)*(0.65+0.5*LOG(D$454/$B$451)))),(2*(D$454+$B$451)-PI()*((180-$B460)/180)*(D$454+($B$451/2)*(0.65+0.5*LOG(D$454/$B$451)))))))</f>
        <v>2.1064652055125</v>
      </c>
      <c r="E460" s="6" t="n">
        <f aca="false">IF($B460&gt;165,0,(IF($B460&gt;90,(2*(E$454+$B$451)*TAN(((180-$B460)*PI()/180)/2)-PI()*((180-$B460)/180)*(E$454+($B$451/2)*(0.65+0.5*LOG(E$454/$B$451)))),(2*(E$454+$B$451)-PI()*((180-$B460)/180)*(E$454+($B$451/2)*(0.65+0.5*LOG(E$454/$B$451)))))))</f>
        <v>1.95579013020084</v>
      </c>
      <c r="F460" s="6" t="n">
        <f aca="false">IF($B460&gt;165,0,(IF($B460&gt;90,(2*(F$454+$B$451)*TAN(((180-$B460)*PI()/180)/2)-PI()*((180-$B460)/180)*(F$454+($B$451/2)*(0.65+0.5*LOG(F$454/$B$451)))),(2*(F$454+$B$451)-PI()*((180-$B460)/180)*(F$454+($B$451/2)*(0.65+0.5*LOG(F$454/$B$451)))))))</f>
        <v>1.81264794046303</v>
      </c>
      <c r="G460" s="6" t="n">
        <f aca="false">IF($B460&gt;165,0,(IF($B460&gt;90,(2*(G$454+$B$451)*TAN(((180-$B460)*PI()/180)/2)-PI()*((180-$B460)/180)*(G$454+($B$451/2)*(0.65+0.5*LOG(G$454/$B$451)))),(2*(G$454+$B$451)-PI()*((180-$B460)/180)*(G$454+($B$451/2)*(0.65+0.5*LOG(G$454/$B$451)))))))</f>
        <v>1.54358470387582</v>
      </c>
      <c r="H460" s="6" t="n">
        <f aca="false">IF($B460&gt;165,0,(IF($B460&gt;90,(2*(H$454+$B$451)*TAN(((180-$B460)*PI()/180)/2)-PI()*((180-$B460)/180)*(H$454+($B$451/2)*(0.65+0.5*LOG(H$454/$B$451)))),(2*(H$454+$B$451)-PI()*((180-$B460)/180)*(H$454+($B$451/2)*(0.65+0.5*LOG(H$454/$B$451)))))))</f>
        <v>1.0521265972317</v>
      </c>
      <c r="I460" s="6" t="n">
        <f aca="false">IF($B460&gt;165,0,(IF($B460&gt;90,(2*(I$454+$B$451)*TAN(((180-$B460)*PI()/180)/2)-PI()*((180-$B460)/180)*(I$454+($B$451/2)*(0.65+0.5*LOG(I$454/$B$451)))),(2*(I$454+$B$451)-PI()*((180-$B460)/180)*(I$454+($B$451/2)*(0.65+0.5*LOG(I$454/$B$451)))))))</f>
        <v>0.710160366517813</v>
      </c>
      <c r="J460" s="6" t="n">
        <f aca="false">IF($B460&gt;165,0,(IF($B460&gt;90,(2*(J$454+$B$451)*TAN(((180-$B460)*PI()/180)/2)-PI()*((180-$B460)/180)*(J$454+($B$451/2)*(0.65+0.5*LOG(J$454/$B$451)))),(2*(J$454+$B$451)-PI()*((180-$B460)/180)*(J$454+($B$451/2)*(0.65+0.5*LOG(J$454/$B$451)))))))</f>
        <v>0.0682286655372888</v>
      </c>
      <c r="K460" s="6" t="n">
        <f aca="false">IF($B460&gt;165,0,(IF($B460&gt;90,(2*(K$454+$B$451)*TAN(((180-$B460)*PI()/180)/2)-PI()*((180-$B460)/180)*(K$454+($B$451/2)*(0.65+0.5*LOG(K$454/$B$451)))),(2*(K$454+$B$451)-PI()*((180-$B460)/180)*(K$454+($B$451/2)*(0.65+0.5*LOG(K$454/$B$451)))))))</f>
        <v>-0.53772869628467</v>
      </c>
      <c r="L460" s="6" t="n">
        <f aca="false">IF($B460&gt;165,0,(IF($B460&gt;90,(2*(L$454+$B$451)*TAN(((180-$B460)*PI()/180)/2)-PI()*((180-$B460)/180)*(L$454+($B$451/2)*(0.65+0.5*LOG(L$454/$B$451)))),(2*(L$454+$B$451)-PI()*((180-$B460)/180)*(L$454+($B$451/2)*(0.65+0.5*LOG(L$454/$B$451)))))))</f>
        <v>-1.21595772527301</v>
      </c>
      <c r="M460" s="6" t="n">
        <f aca="false">IF($B460&gt;165,0,(IF($B460&gt;90,(2*(M$454+$B$451)*TAN(((180-$B460)*PI()/180)/2)-PI()*((180-$B460)/180)*(M$454+($B$451/2)*(0.65+0.5*LOG(M$454/$B$451)))),(2*(M$454+$B$451)-PI()*((180-$B460)/180)*(M$454+($B$451/2)*(0.65+0.5*LOG(M$454/$B$451)))))))</f>
        <v>-2.33340550816809</v>
      </c>
      <c r="N460" s="6" t="n">
        <f aca="false">IF($B460&gt;165,0,(IF($B460&gt;90,(2*(N$454+$B$451)*TAN(((180-$B460)*PI()/180)/2)-PI()*((180-$B460)/180)*(N$454+($B$451/2)*(0.65+0.5*LOG(N$454/$B$451)))),(2*(N$454+$B$451)-PI()*((180-$B460)/180)*(N$454+($B$451/2)*(0.65+0.5*LOG(N$454/$B$451)))))))</f>
        <v>-3.4148789519046</v>
      </c>
      <c r="O460" s="6" t="n">
        <f aca="false">IF($B460&gt;165,0,(IF($B460&gt;90,(2*(O$454+$B$451)*TAN(((180-$B460)*PI()/180)/2)-PI()*((180-$B460)/180)*(O$454+($B$451/2)*(0.65+0.5*LOG(O$454/$B$451)))),(2*(O$454+$B$451)-PI()*((180-$B460)/180)*(O$454+($B$451/2)*(0.65+0.5*LOG(O$454/$B$451)))))))</f>
        <v>-4.56059229650572</v>
      </c>
      <c r="P460" s="6" t="n">
        <f aca="false">IF($B460&gt;165,0,(IF($B460&gt;90,(2*(P$454+$B$451)*TAN(((180-$B460)*PI()/180)/2)-PI()*((180-$B460)/180)*(P$454+($B$451/2)*(0.65+0.5*LOG(P$454/$B$451)))),(2*(P$454+$B$451)-PI()*((180-$B460)/180)*(P$454+($B$451/2)*(0.65+0.5*LOG(P$454/$B$451)))))))</f>
        <v>-6.71635668985078</v>
      </c>
      <c r="Q460" s="6" t="n">
        <f aca="false">IF($B460&gt;165,0,(IF($B460&gt;90,(2*(Q$454+$B$451)*TAN(((180-$B460)*PI()/180)/2)-PI()*((180-$B460)/180)*(Q$454+($B$451/2)*(0.65+0.5*LOG(Q$454/$B$451)))),(2*(Q$454+$B$451)-PI()*((180-$B460)/180)*(Q$454+($B$451/2)*(0.65+0.5*LOG(Q$454/$B$451)))))))</f>
        <v>-8.83298560223939</v>
      </c>
      <c r="R460" s="6" t="n">
        <f aca="false">IF($B460&gt;165,0,(IF($B460&gt;90,(2*(R$454+$B$451)*TAN(((180-$B460)*PI()/180)/2)-PI()*((180-$B460)/180)*(R$454+($B$451/2)*(0.65+0.5*LOG(R$454/$B$451)))),(2*(R$454+$B$451)-PI()*((180-$B460)/180)*(R$454+($B$451/2)*(0.65+0.5*LOG(R$454/$B$451)))))))</f>
        <v>-10.9248604861657</v>
      </c>
    </row>
    <row r="461" customFormat="false" ht="12.75" hidden="false" customHeight="false" outlineLevel="0" collapsed="false">
      <c r="A461" s="0" t="s">
        <v>49</v>
      </c>
      <c r="B461" s="5" t="n">
        <v>25</v>
      </c>
      <c r="C461" s="6" t="n">
        <f aca="false">IF($B461&gt;165,0,(IF($B461&gt;90,(2*(C$454+$B$451)*TAN(((180-$B461)*PI()/180)/2)-PI()*((180-$B461)/180)*(C$454+($B$451/2)*(0.65+0.5*LOG(C$454/$B$451)))),(2*(C$454+$B$451)-PI()*((180-$B461)/180)*(C$454+($B$451/2)*(0.65+0.5*LOG(C$454/$B$451)))))))</f>
        <v>2.52568614053348</v>
      </c>
      <c r="D461" s="6" t="n">
        <f aca="false">IF($B461&gt;165,0,(IF($B461&gt;90,(2*(D$454+$B$451)*TAN(((180-$B461)*PI()/180)/2)-PI()*((180-$B461)/180)*(D$454+($B$451/2)*(0.65+0.5*LOG(D$454/$B$451)))),(2*(D$454+$B$451)-PI()*((180-$B461)/180)*(D$454+($B$451/2)*(0.65+0.5*LOG(D$454/$B$451)))))))</f>
        <v>2.21563816784024</v>
      </c>
      <c r="E461" s="6" t="n">
        <f aca="false">IF($B461&gt;165,0,(IF($B461&gt;90,(2*(E$454+$B$451)*TAN(((180-$B461)*PI()/180)/2)-PI()*((180-$B461)/180)*(E$454+($B$451/2)*(0.65+0.5*LOG(E$454/$B$451)))),(2*(E$454+$B$451)-PI()*((180-$B461)/180)*(E$454+($B$451/2)*(0.65+0.5*LOG(E$454/$B$451)))))))</f>
        <v>2.07592168863207</v>
      </c>
      <c r="F461" s="6" t="n">
        <f aca="false">IF($B461&gt;165,0,(IF($B461&gt;90,(2*(F$454+$B$451)*TAN(((180-$B461)*PI()/180)/2)-PI()*((180-$B461)/180)*(F$454+($B$451/2)*(0.65+0.5*LOG(F$454/$B$451)))),(2*(F$454+$B$451)-PI()*((180-$B461)/180)*(F$454+($B$451/2)*(0.65+0.5*LOG(F$454/$B$451)))))))</f>
        <v>1.94350269232356</v>
      </c>
      <c r="G461" s="6" t="n">
        <f aca="false">IF($B461&gt;165,0,(IF($B461&gt;90,(2*(G$454+$B$451)*TAN(((180-$B461)*PI()/180)/2)-PI()*((180-$B461)/180)*(G$454+($B$451/2)*(0.65+0.5*LOG(G$454/$B$451)))),(2*(G$454+$B$451)-PI()*((180-$B461)/180)*(G$454+($B$451/2)*(0.65+0.5*LOG(G$454/$B$451)))))))</f>
        <v>1.6953476818797</v>
      </c>
      <c r="H461" s="6" t="n">
        <f aca="false">IF($B461&gt;165,0,(IF($B461&gt;90,(2*(H$454+$B$451)*TAN(((180-$B461)*PI()/180)/2)-PI()*((180-$B461)/180)*(H$454+($B$451/2)*(0.65+0.5*LOG(H$454/$B$451)))),(2*(H$454+$B$451)-PI()*((180-$B461)/180)*(H$454+($B$451/2)*(0.65+0.5*LOG(H$454/$B$451)))))))</f>
        <v>1.24424764106821</v>
      </c>
      <c r="I461" s="6" t="n">
        <f aca="false">IF($B461&gt;165,0,(IF($B461&gt;90,(2*(I$454+$B$451)*TAN(((180-$B461)*PI()/180)/2)-PI()*((180-$B461)/180)*(I$454+($B$451/2)*(0.65+0.5*LOG(I$454/$B$451)))),(2*(I$454+$B$451)-PI()*((180-$B461)/180)*(I$454+($B$451/2)*(0.65+0.5*LOG(I$454/$B$451)))))))</f>
        <v>0.931717855064131</v>
      </c>
      <c r="J461" s="6" t="n">
        <f aca="false">IF($B461&gt;165,0,(IF($B461&gt;90,(2*(J$454+$B$451)*TAN(((180-$B461)*PI()/180)/2)-PI()*((180-$B461)/180)*(J$454+($B$451/2)*(0.65+0.5*LOG(J$454/$B$451)))),(2*(J$454+$B$451)-PI()*((180-$B461)/180)*(J$454+($B$451/2)*(0.65+0.5*LOG(J$454/$B$451)))))))</f>
        <v>0.347346519739249</v>
      </c>
      <c r="K461" s="6" t="n">
        <f aca="false">IF($B461&gt;165,0,(IF($B461&gt;90,(2*(K$454+$B$451)*TAN(((180-$B461)*PI()/180)/2)-PI()*((180-$B461)/180)*(K$454+($B$451/2)*(0.65+0.5*LOG(K$454/$B$451)))),(2*(K$454+$B$451)-PI()*((180-$B461)/180)*(K$454+($B$451/2)*(0.65+0.5*LOG(K$454/$B$451)))))))</f>
        <v>-0.202174674525775</v>
      </c>
      <c r="L461" s="6" t="n">
        <f aca="false">IF($B461&gt;165,0,(IF($B461&gt;90,(2*(L$454+$B$451)*TAN(((180-$B461)*PI()/180)/2)-PI()*((180-$B461)/180)*(L$454+($B$451/2)*(0.65+0.5*LOG(L$454/$B$451)))),(2*(L$454+$B$451)-PI()*((180-$B461)/180)*(L$454+($B$451/2)*(0.65+0.5*LOG(L$454/$B$451)))))))</f>
        <v>-0.815459046358226</v>
      </c>
      <c r="M461" s="6" t="n">
        <f aca="false">IF($B461&gt;165,0,(IF($B461&gt;90,(2*(M$454+$B$451)*TAN(((180-$B461)*PI()/180)/2)-PI()*((180-$B461)/180)*(M$454+($B$451/2)*(0.65+0.5*LOG(M$454/$B$451)))),(2*(M$454+$B$451)-PI()*((180-$B461)/180)*(M$454+($B$451/2)*(0.65+0.5*LOG(M$454/$B$451)))))))</f>
        <v>-1.82298658603784</v>
      </c>
      <c r="N461" s="6" t="n">
        <f aca="false">IF($B461&gt;165,0,(IF($B461&gt;90,(2*(N$454+$B$451)*TAN(((180-$B461)*PI()/180)/2)-PI()*((180-$B461)/180)*(N$454+($B$451/2)*(0.65+0.5*LOG(N$454/$B$451)))),(2*(N$454+$B$451)-PI()*((180-$B461)/180)*(N$454+($B$451/2)*(0.65+0.5*LOG(N$454/$B$451)))))))</f>
        <v>-2.79566398465758</v>
      </c>
      <c r="O461" s="6" t="n">
        <f aca="false">IF($B461&gt;165,0,(IF($B461&gt;90,(2*(O$454+$B$451)*TAN(((180-$B461)*PI()/180)/2)-PI()*((180-$B461)/180)*(O$454+($B$451/2)*(0.65+0.5*LOG(O$454/$B$451)))),(2*(O$454+$B$451)-PI()*((180-$B461)/180)*(O$454+($B$451/2)*(0.65+0.5*LOG(O$454/$B$451)))))))</f>
        <v>-3.82432378723992</v>
      </c>
      <c r="P461" s="6" t="n">
        <f aca="false">IF($B461&gt;165,0,(IF($B461&gt;90,(2*(P$454+$B$451)*TAN(((180-$B461)*PI()/180)/2)-PI()*((180-$B461)/180)*(P$454+($B$451/2)*(0.65+0.5*LOG(P$454/$B$451)))),(2*(P$454+$B$451)-PI()*((180-$B461)/180)*(P$454+($B$451/2)*(0.65+0.5*LOG(P$454/$B$451)))))))</f>
        <v>-5.75647054329295</v>
      </c>
      <c r="Q461" s="6" t="n">
        <f aca="false">IF($B461&gt;165,0,(IF($B461&gt;90,(2*(Q$454+$B$451)*TAN(((180-$B461)*PI()/180)/2)-PI()*((180-$B461)/180)*(Q$454+($B$451/2)*(0.65+0.5*LOG(Q$454/$B$451)))),(2*(Q$454+$B$451)-PI()*((180-$B461)/180)*(Q$454+($B$451/2)*(0.65+0.5*LOG(Q$454/$B$451)))))))</f>
        <v>-7.65070480216941</v>
      </c>
      <c r="R461" s="6" t="n">
        <f aca="false">IF($B461&gt;165,0,(IF($B461&gt;90,(2*(R$454+$B$451)*TAN(((180-$B461)*PI()/180)/2)-PI()*((180-$B461)/180)*(R$454+($B$451/2)*(0.65+0.5*LOG(R$454/$B$451)))),(2*(R$454+$B$451)-PI()*((180-$B461)/180)*(R$454+($B$451/2)*(0.65+0.5*LOG(R$454/$B$451)))))))</f>
        <v>-9.52095859597305</v>
      </c>
    </row>
    <row r="462" customFormat="false" ht="12.75" hidden="false" customHeight="false" outlineLevel="0" collapsed="false">
      <c r="A462" s="0" t="s">
        <v>49</v>
      </c>
      <c r="B462" s="5" t="n">
        <v>30</v>
      </c>
      <c r="C462" s="6" t="n">
        <f aca="false">IF($B462&gt;165,0,(IF($B462&gt;90,(2*(C$454+$B$451)*TAN(((180-$B462)*PI()/180)/2)-PI()*((180-$B462)/180)*(C$454+($B$451/2)*(0.65+0.5*LOG(C$454/$B$451)))),(2*(C$454+$B$451)-PI()*((180-$B462)/180)*(C$454+($B$451/2)*(0.65+0.5*LOG(C$454/$B$451)))))))</f>
        <v>2.61195432954853</v>
      </c>
      <c r="D462" s="6" t="n">
        <f aca="false">IF($B462&gt;165,0,(IF($B462&gt;90,(2*(D$454+$B$451)*TAN(((180-$B462)*PI()/180)/2)-PI()*((180-$B462)/180)*(D$454+($B$451/2)*(0.65+0.5*LOG(D$454/$B$451)))),(2*(D$454+$B$451)-PI()*((180-$B462)/180)*(D$454+($B$451/2)*(0.65+0.5*LOG(D$454/$B$451)))))))</f>
        <v>2.32481113016797</v>
      </c>
      <c r="E462" s="6" t="n">
        <f aca="false">IF($B462&gt;165,0,(IF($B462&gt;90,(2*(E$454+$B$451)*TAN(((180-$B462)*PI()/180)/2)-PI()*((180-$B462)/180)*(E$454+($B$451/2)*(0.65+0.5*LOG(E$454/$B$451)))),(2*(E$454+$B$451)-PI()*((180-$B462)/180)*(E$454+($B$451/2)*(0.65+0.5*LOG(E$454/$B$451)))))))</f>
        <v>2.19605324706329</v>
      </c>
      <c r="F462" s="6" t="n">
        <f aca="false">IF($B462&gt;165,0,(IF($B462&gt;90,(2*(F$454+$B$451)*TAN(((180-$B462)*PI()/180)/2)-PI()*((180-$B462)/180)*(F$454+($B$451/2)*(0.65+0.5*LOG(F$454/$B$451)))),(2*(F$454+$B$451)-PI()*((180-$B462)/180)*(F$454+($B$451/2)*(0.65+0.5*LOG(F$454/$B$451)))))))</f>
        <v>2.07435744418409</v>
      </c>
      <c r="G462" s="6" t="n">
        <f aca="false">IF($B462&gt;165,0,(IF($B462&gt;90,(2*(G$454+$B$451)*TAN(((180-$B462)*PI()/180)/2)-PI()*((180-$B462)/180)*(G$454+($B$451/2)*(0.65+0.5*LOG(G$454/$B$451)))),(2*(G$454+$B$451)-PI()*((180-$B462)/180)*(G$454+($B$451/2)*(0.65+0.5*LOG(G$454/$B$451)))))))</f>
        <v>1.84711065988358</v>
      </c>
      <c r="H462" s="6" t="n">
        <f aca="false">IF($B462&gt;165,0,(IF($B462&gt;90,(2*(H$454+$B$451)*TAN(((180-$B462)*PI()/180)/2)-PI()*((180-$B462)/180)*(H$454+($B$451/2)*(0.65+0.5*LOG(H$454/$B$451)))),(2*(H$454+$B$451)-PI()*((180-$B462)/180)*(H$454+($B$451/2)*(0.65+0.5*LOG(H$454/$B$451)))))))</f>
        <v>1.43636868490472</v>
      </c>
      <c r="I462" s="6" t="n">
        <f aca="false">IF($B462&gt;165,0,(IF($B462&gt;90,(2*(I$454+$B$451)*TAN(((180-$B462)*PI()/180)/2)-PI()*((180-$B462)/180)*(I$454+($B$451/2)*(0.65+0.5*LOG(I$454/$B$451)))),(2*(I$454+$B$451)-PI()*((180-$B462)/180)*(I$454+($B$451/2)*(0.65+0.5*LOG(I$454/$B$451)))))))</f>
        <v>1.15327534361045</v>
      </c>
      <c r="J462" s="6" t="n">
        <f aca="false">IF($B462&gt;165,0,(IF($B462&gt;90,(2*(J$454+$B$451)*TAN(((180-$B462)*PI()/180)/2)-PI()*((180-$B462)/180)*(J$454+($B$451/2)*(0.65+0.5*LOG(J$454/$B$451)))),(2*(J$454+$B$451)-PI()*((180-$B462)/180)*(J$454+($B$451/2)*(0.65+0.5*LOG(J$454/$B$451)))))))</f>
        <v>0.626464373941207</v>
      </c>
      <c r="K462" s="6" t="n">
        <f aca="false">IF($B462&gt;165,0,(IF($B462&gt;90,(2*(K$454+$B$451)*TAN(((180-$B462)*PI()/180)/2)-PI()*((180-$B462)/180)*(K$454+($B$451/2)*(0.65+0.5*LOG(K$454/$B$451)))),(2*(K$454+$B$451)-PI()*((180-$B462)/180)*(K$454+($B$451/2)*(0.65+0.5*LOG(K$454/$B$451)))))))</f>
        <v>0.13337934723312</v>
      </c>
      <c r="L462" s="6" t="n">
        <f aca="false">IF($B462&gt;165,0,(IF($B462&gt;90,(2*(L$454+$B$451)*TAN(((180-$B462)*PI()/180)/2)-PI()*((180-$B462)/180)*(L$454+($B$451/2)*(0.65+0.5*LOG(L$454/$B$451)))),(2*(L$454+$B$451)-PI()*((180-$B462)/180)*(L$454+($B$451/2)*(0.65+0.5*LOG(L$454/$B$451)))))))</f>
        <v>-0.414960367443445</v>
      </c>
      <c r="M462" s="6" t="n">
        <f aca="false">IF($B462&gt;165,0,(IF($B462&gt;90,(2*(M$454+$B$451)*TAN(((180-$B462)*PI()/180)/2)-PI()*((180-$B462)/180)*(M$454+($B$451/2)*(0.65+0.5*LOG(M$454/$B$451)))),(2*(M$454+$B$451)-PI()*((180-$B462)/180)*(M$454+($B$451/2)*(0.65+0.5*LOG(M$454/$B$451)))))))</f>
        <v>-1.31256766390758</v>
      </c>
      <c r="N462" s="6" t="n">
        <f aca="false">IF($B462&gt;165,0,(IF($B462&gt;90,(2*(N$454+$B$451)*TAN(((180-$B462)*PI()/180)/2)-PI()*((180-$B462)/180)*(N$454+($B$451/2)*(0.65+0.5*LOG(N$454/$B$451)))),(2*(N$454+$B$451)-PI()*((180-$B462)/180)*(N$454+($B$451/2)*(0.65+0.5*LOG(N$454/$B$451)))))))</f>
        <v>-2.17644901741057</v>
      </c>
      <c r="O462" s="6" t="n">
        <f aca="false">IF($B462&gt;165,0,(IF($B462&gt;90,(2*(O$454+$B$451)*TAN(((180-$B462)*PI()/180)/2)-PI()*((180-$B462)/180)*(O$454+($B$451/2)*(0.65+0.5*LOG(O$454/$B$451)))),(2*(O$454+$B$451)-PI()*((180-$B462)/180)*(O$454+($B$451/2)*(0.65+0.5*LOG(O$454/$B$451)))))))</f>
        <v>-3.08805527797411</v>
      </c>
      <c r="P462" s="6" t="n">
        <f aca="false">IF($B462&gt;165,0,(IF($B462&gt;90,(2*(P$454+$B$451)*TAN(((180-$B462)*PI()/180)/2)-PI()*((180-$B462)/180)*(P$454+($B$451/2)*(0.65+0.5*LOG(P$454/$B$451)))),(2*(P$454+$B$451)-PI()*((180-$B462)/180)*(P$454+($B$451/2)*(0.65+0.5*LOG(P$454/$B$451)))))))</f>
        <v>-4.79658439673511</v>
      </c>
      <c r="Q462" s="6" t="n">
        <f aca="false">IF($B462&gt;165,0,(IF($B462&gt;90,(2*(Q$454+$B$451)*TAN(((180-$B462)*PI()/180)/2)-PI()*((180-$B462)/180)*(Q$454+($B$451/2)*(0.65+0.5*LOG(Q$454/$B$451)))),(2*(Q$454+$B$451)-PI()*((180-$B462)/180)*(Q$454+($B$451/2)*(0.65+0.5*LOG(Q$454/$B$451)))))))</f>
        <v>-6.46842400209943</v>
      </c>
      <c r="R462" s="6" t="n">
        <f aca="false">IF($B462&gt;165,0,(IF($B462&gt;90,(2*(R$454+$B$451)*TAN(((180-$B462)*PI()/180)/2)-PI()*((180-$B462)/180)*(R$454+($B$451/2)*(0.65+0.5*LOG(R$454/$B$451)))),(2*(R$454+$B$451)-PI()*((180-$B462)/180)*(R$454+($B$451/2)*(0.65+0.5*LOG(R$454/$B$451)))))))</f>
        <v>-8.11705670578037</v>
      </c>
    </row>
    <row r="463" customFormat="false" ht="12.75" hidden="false" customHeight="false" outlineLevel="0" collapsed="false">
      <c r="A463" s="0" t="s">
        <v>49</v>
      </c>
      <c r="B463" s="5" t="n">
        <v>35</v>
      </c>
      <c r="C463" s="6" t="n">
        <f aca="false">IF($B463&gt;165,0,(IF($B463&gt;90,(2*(C$454+$B$451)*TAN(((180-$B463)*PI()/180)/2)-PI()*((180-$B463)/180)*(C$454+($B$451/2)*(0.65+0.5*LOG(C$454/$B$451)))),(2*(C$454+$B$451)-PI()*((180-$B463)/180)*(C$454+($B$451/2)*(0.65+0.5*LOG(C$454/$B$451)))))))</f>
        <v>2.69822251856358</v>
      </c>
      <c r="D463" s="6" t="n">
        <f aca="false">IF($B463&gt;165,0,(IF($B463&gt;90,(2*(D$454+$B$451)*TAN(((180-$B463)*PI()/180)/2)-PI()*((180-$B463)/180)*(D$454+($B$451/2)*(0.65+0.5*LOG(D$454/$B$451)))),(2*(D$454+$B$451)-PI()*((180-$B463)/180)*(D$454+($B$451/2)*(0.65+0.5*LOG(D$454/$B$451)))))))</f>
        <v>2.4339840924957</v>
      </c>
      <c r="E463" s="6" t="n">
        <f aca="false">IF($B463&gt;165,0,(IF($B463&gt;90,(2*(E$454+$B$451)*TAN(((180-$B463)*PI()/180)/2)-PI()*((180-$B463)/180)*(E$454+($B$451/2)*(0.65+0.5*LOG(E$454/$B$451)))),(2*(E$454+$B$451)-PI()*((180-$B463)/180)*(E$454+($B$451/2)*(0.65+0.5*LOG(E$454/$B$451)))))))</f>
        <v>2.31618480549451</v>
      </c>
      <c r="F463" s="6" t="n">
        <f aca="false">IF($B463&gt;165,0,(IF($B463&gt;90,(2*(F$454+$B$451)*TAN(((180-$B463)*PI()/180)/2)-PI()*((180-$B463)/180)*(F$454+($B$451/2)*(0.65+0.5*LOG(F$454/$B$451)))),(2*(F$454+$B$451)-PI()*((180-$B463)/180)*(F$454+($B$451/2)*(0.65+0.5*LOG(F$454/$B$451)))))))</f>
        <v>2.20521219604462</v>
      </c>
      <c r="G463" s="6" t="n">
        <f aca="false">IF($B463&gt;165,0,(IF($B463&gt;90,(2*(G$454+$B$451)*TAN(((180-$B463)*PI()/180)/2)-PI()*((180-$B463)/180)*(G$454+($B$451/2)*(0.65+0.5*LOG(G$454/$B$451)))),(2*(G$454+$B$451)-PI()*((180-$B463)/180)*(G$454+($B$451/2)*(0.65+0.5*LOG(G$454/$B$451)))))))</f>
        <v>1.99887363788746</v>
      </c>
      <c r="H463" s="6" t="n">
        <f aca="false">IF($B463&gt;165,0,(IF($B463&gt;90,(2*(H$454+$B$451)*TAN(((180-$B463)*PI()/180)/2)-PI()*((180-$B463)/180)*(H$454+($B$451/2)*(0.65+0.5*LOG(H$454/$B$451)))),(2*(H$454+$B$451)-PI()*((180-$B463)/180)*(H$454+($B$451/2)*(0.65+0.5*LOG(H$454/$B$451)))))))</f>
        <v>1.62848972874123</v>
      </c>
      <c r="I463" s="6" t="n">
        <f aca="false">IF($B463&gt;165,0,(IF($B463&gt;90,(2*(I$454+$B$451)*TAN(((180-$B463)*PI()/180)/2)-PI()*((180-$B463)/180)*(I$454+($B$451/2)*(0.65+0.5*LOG(I$454/$B$451)))),(2*(I$454+$B$451)-PI()*((180-$B463)/180)*(I$454+($B$451/2)*(0.65+0.5*LOG(I$454/$B$451)))))))</f>
        <v>1.37483283215677</v>
      </c>
      <c r="J463" s="6" t="n">
        <f aca="false">IF($B463&gt;165,0,(IF($B463&gt;90,(2*(J$454+$B$451)*TAN(((180-$B463)*PI()/180)/2)-PI()*((180-$B463)/180)*(J$454+($B$451/2)*(0.65+0.5*LOG(J$454/$B$451)))),(2*(J$454+$B$451)-PI()*((180-$B463)/180)*(J$454+($B$451/2)*(0.65+0.5*LOG(J$454/$B$451)))))))</f>
        <v>0.905582228143167</v>
      </c>
      <c r="K463" s="6" t="n">
        <f aca="false">IF($B463&gt;165,0,(IF($B463&gt;90,(2*(K$454+$B$451)*TAN(((180-$B463)*PI()/180)/2)-PI()*((180-$B463)/180)*(K$454+($B$451/2)*(0.65+0.5*LOG(K$454/$B$451)))),(2*(K$454+$B$451)-PI()*((180-$B463)/180)*(K$454+($B$451/2)*(0.65+0.5*LOG(K$454/$B$451)))))))</f>
        <v>0.468933368992017</v>
      </c>
      <c r="L463" s="6" t="n">
        <f aca="false">IF($B463&gt;165,0,(IF($B463&gt;90,(2*(L$454+$B$451)*TAN(((180-$B463)*PI()/180)/2)-PI()*((180-$B463)/180)*(L$454+($B$451/2)*(0.65+0.5*LOG(L$454/$B$451)))),(2*(L$454+$B$451)-PI()*((180-$B463)/180)*(L$454+($B$451/2)*(0.65+0.5*LOG(L$454/$B$451)))))))</f>
        <v>-0.0144616885286641</v>
      </c>
      <c r="M463" s="6" t="n">
        <f aca="false">IF($B463&gt;165,0,(IF($B463&gt;90,(2*(M$454+$B$451)*TAN(((180-$B463)*PI()/180)/2)-PI()*((180-$B463)/180)*(M$454+($B$451/2)*(0.65+0.5*LOG(M$454/$B$451)))),(2*(M$454+$B$451)-PI()*((180-$B463)/180)*(M$454+($B$451/2)*(0.65+0.5*LOG(M$454/$B$451)))))))</f>
        <v>-0.80214874177733</v>
      </c>
      <c r="N463" s="6" t="n">
        <f aca="false">IF($B463&gt;165,0,(IF($B463&gt;90,(2*(N$454+$B$451)*TAN(((180-$B463)*PI()/180)/2)-PI()*((180-$B463)/180)*(N$454+($B$451/2)*(0.65+0.5*LOG(N$454/$B$451)))),(2*(N$454+$B$451)-PI()*((180-$B463)/180)*(N$454+($B$451/2)*(0.65+0.5*LOG(N$454/$B$451)))))))</f>
        <v>-1.55723405016355</v>
      </c>
      <c r="O463" s="6" t="n">
        <f aca="false">IF($B463&gt;165,0,(IF($B463&gt;90,(2*(O$454+$B$451)*TAN(((180-$B463)*PI()/180)/2)-PI()*((180-$B463)/180)*(O$454+($B$451/2)*(0.65+0.5*LOG(O$454/$B$451)))),(2*(O$454+$B$451)-PI()*((180-$B463)/180)*(O$454+($B$451/2)*(0.65+0.5*LOG(O$454/$B$451)))))))</f>
        <v>-2.35178676870831</v>
      </c>
      <c r="P463" s="6" t="n">
        <f aca="false">IF($B463&gt;165,0,(IF($B463&gt;90,(2*(P$454+$B$451)*TAN(((180-$B463)*PI()/180)/2)-PI()*((180-$B463)/180)*(P$454+($B$451/2)*(0.65+0.5*LOG(P$454/$B$451)))),(2*(P$454+$B$451)-PI()*((180-$B463)/180)*(P$454+($B$451/2)*(0.65+0.5*LOG(P$454/$B$451)))))))</f>
        <v>-3.83669825017727</v>
      </c>
      <c r="Q463" s="6" t="n">
        <f aca="false">IF($B463&gt;165,0,(IF($B463&gt;90,(2*(Q$454+$B$451)*TAN(((180-$B463)*PI()/180)/2)-PI()*((180-$B463)/180)*(Q$454+($B$451/2)*(0.65+0.5*LOG(Q$454/$B$451)))),(2*(Q$454+$B$451)-PI()*((180-$B463)/180)*(Q$454+($B$451/2)*(0.65+0.5*LOG(Q$454/$B$451)))))))</f>
        <v>-5.28614320202945</v>
      </c>
      <c r="R463" s="6" t="n">
        <f aca="false">IF($B463&gt;165,0,(IF($B463&gt;90,(2*(R$454+$B$451)*TAN(((180-$B463)*PI()/180)/2)-PI()*((180-$B463)/180)*(R$454+($B$451/2)*(0.65+0.5*LOG(R$454/$B$451)))),(2*(R$454+$B$451)-PI()*((180-$B463)/180)*(R$454+($B$451/2)*(0.65+0.5*LOG(R$454/$B$451)))))))</f>
        <v>-6.71315481558769</v>
      </c>
    </row>
    <row r="464" customFormat="false" ht="12.75" hidden="false" customHeight="false" outlineLevel="0" collapsed="false">
      <c r="A464" s="0" t="s">
        <v>49</v>
      </c>
      <c r="B464" s="5" t="n">
        <v>40</v>
      </c>
      <c r="C464" s="6" t="n">
        <f aca="false">IF($B464&gt;165,0,(IF($B464&gt;90,(2*(C$454+$B$451)*TAN(((180-$B464)*PI()/180)/2)-PI()*((180-$B464)/180)*(C$454+($B$451/2)*(0.65+0.5*LOG(C$454/$B$451)))),(2*(C$454+$B$451)-PI()*((180-$B464)/180)*(C$454+($B$451/2)*(0.65+0.5*LOG(C$454/$B$451)))))))</f>
        <v>2.78449070757863</v>
      </c>
      <c r="D464" s="6" t="n">
        <f aca="false">IF($B464&gt;165,0,(IF($B464&gt;90,(2*(D$454+$B$451)*TAN(((180-$B464)*PI()/180)/2)-PI()*((180-$B464)/180)*(D$454+($B$451/2)*(0.65+0.5*LOG(D$454/$B$451)))),(2*(D$454+$B$451)-PI()*((180-$B464)/180)*(D$454+($B$451/2)*(0.65+0.5*LOG(D$454/$B$451)))))))</f>
        <v>2.54315705482344</v>
      </c>
      <c r="E464" s="6" t="n">
        <f aca="false">IF($B464&gt;165,0,(IF($B464&gt;90,(2*(E$454+$B$451)*TAN(((180-$B464)*PI()/180)/2)-PI()*((180-$B464)/180)*(E$454+($B$451/2)*(0.65+0.5*LOG(E$454/$B$451)))),(2*(E$454+$B$451)-PI()*((180-$B464)/180)*(E$454+($B$451/2)*(0.65+0.5*LOG(E$454/$B$451)))))))</f>
        <v>2.43631636392574</v>
      </c>
      <c r="F464" s="6" t="n">
        <f aca="false">IF($B464&gt;165,0,(IF($B464&gt;90,(2*(F$454+$B$451)*TAN(((180-$B464)*PI()/180)/2)-PI()*((180-$B464)/180)*(F$454+($B$451/2)*(0.65+0.5*LOG(F$454/$B$451)))),(2*(F$454+$B$451)-PI()*((180-$B464)/180)*(F$454+($B$451/2)*(0.65+0.5*LOG(F$454/$B$451)))))))</f>
        <v>2.33606694790515</v>
      </c>
      <c r="G464" s="6" t="n">
        <f aca="false">IF($B464&gt;165,0,(IF($B464&gt;90,(2*(G$454+$B$451)*TAN(((180-$B464)*PI()/180)/2)-PI()*((180-$B464)/180)*(G$454+($B$451/2)*(0.65+0.5*LOG(G$454/$B$451)))),(2*(G$454+$B$451)-PI()*((180-$B464)/180)*(G$454+($B$451/2)*(0.65+0.5*LOG(G$454/$B$451)))))))</f>
        <v>2.15063661589134</v>
      </c>
      <c r="H464" s="6" t="n">
        <f aca="false">IF($B464&gt;165,0,(IF($B464&gt;90,(2*(H$454+$B$451)*TAN(((180-$B464)*PI()/180)/2)-PI()*((180-$B464)/180)*(H$454+($B$451/2)*(0.65+0.5*LOG(H$454/$B$451)))),(2*(H$454+$B$451)-PI()*((180-$B464)/180)*(H$454+($B$451/2)*(0.65+0.5*LOG(H$454/$B$451)))))))</f>
        <v>1.82061077257774</v>
      </c>
      <c r="I464" s="6" t="n">
        <f aca="false">IF($B464&gt;165,0,(IF($B464&gt;90,(2*(I$454+$B$451)*TAN(((180-$B464)*PI()/180)/2)-PI()*((180-$B464)/180)*(I$454+($B$451/2)*(0.65+0.5*LOG(I$454/$B$451)))),(2*(I$454+$B$451)-PI()*((180-$B464)/180)*(I$454+($B$451/2)*(0.65+0.5*LOG(I$454/$B$451)))))))</f>
        <v>1.59639032070309</v>
      </c>
      <c r="J464" s="6" t="n">
        <f aca="false">IF($B464&gt;165,0,(IF($B464&gt;90,(2*(J$454+$B$451)*TAN(((180-$B464)*PI()/180)/2)-PI()*((180-$B464)/180)*(J$454+($B$451/2)*(0.65+0.5*LOG(J$454/$B$451)))),(2*(J$454+$B$451)-PI()*((180-$B464)/180)*(J$454+($B$451/2)*(0.65+0.5*LOG(J$454/$B$451)))))))</f>
        <v>1.18470008234513</v>
      </c>
      <c r="K464" s="6" t="n">
        <f aca="false">IF($B464&gt;165,0,(IF($B464&gt;90,(2*(K$454+$B$451)*TAN(((180-$B464)*PI()/180)/2)-PI()*((180-$B464)/180)*(K$454+($B$451/2)*(0.65+0.5*LOG(K$454/$B$451)))),(2*(K$454+$B$451)-PI()*((180-$B464)/180)*(K$454+($B$451/2)*(0.65+0.5*LOG(K$454/$B$451)))))))</f>
        <v>0.804487390750914</v>
      </c>
      <c r="L464" s="6" t="n">
        <f aca="false">IF($B464&gt;165,0,(IF($B464&gt;90,(2*(L$454+$B$451)*TAN(((180-$B464)*PI()/180)/2)-PI()*((180-$B464)/180)*(L$454+($B$451/2)*(0.65+0.5*LOG(L$454/$B$451)))),(2*(L$454+$B$451)-PI()*((180-$B464)/180)*(L$454+($B$451/2)*(0.65+0.5*LOG(L$454/$B$451)))))))</f>
        <v>0.386036990386119</v>
      </c>
      <c r="M464" s="6" t="n">
        <f aca="false">IF($B464&gt;165,0,(IF($B464&gt;90,(2*(M$454+$B$451)*TAN(((180-$B464)*PI()/180)/2)-PI()*((180-$B464)/180)*(M$454+($B$451/2)*(0.65+0.5*LOG(M$454/$B$451)))),(2*(M$454+$B$451)-PI()*((180-$B464)/180)*(M$454+($B$451/2)*(0.65+0.5*LOG(M$454/$B$451)))))))</f>
        <v>-0.291729819647076</v>
      </c>
      <c r="N464" s="6" t="n">
        <f aca="false">IF($B464&gt;165,0,(IF($B464&gt;90,(2*(N$454+$B$451)*TAN(((180-$B464)*PI()/180)/2)-PI()*((180-$B464)/180)*(N$454+($B$451/2)*(0.65+0.5*LOG(N$454/$B$451)))),(2*(N$454+$B$451)-PI()*((180-$B464)/180)*(N$454+($B$451/2)*(0.65+0.5*LOG(N$454/$B$451)))))))</f>
        <v>-0.938019082916526</v>
      </c>
      <c r="O464" s="6" t="n">
        <f aca="false">IF($B464&gt;165,0,(IF($B464&gt;90,(2*(O$454+$B$451)*TAN(((180-$B464)*PI()/180)/2)-PI()*((180-$B464)/180)*(O$454+($B$451/2)*(0.65+0.5*LOG(O$454/$B$451)))),(2*(O$454+$B$451)-PI()*((180-$B464)/180)*(O$454+($B$451/2)*(0.65+0.5*LOG(O$454/$B$451)))))))</f>
        <v>-1.6155182594425</v>
      </c>
      <c r="P464" s="6" t="n">
        <f aca="false">IF($B464&gt;165,0,(IF($B464&gt;90,(2*(P$454+$B$451)*TAN(((180-$B464)*PI()/180)/2)-PI()*((180-$B464)/180)*(P$454+($B$451/2)*(0.65+0.5*LOG(P$454/$B$451)))),(2*(P$454+$B$451)-PI()*((180-$B464)/180)*(P$454+($B$451/2)*(0.65+0.5*LOG(P$454/$B$451)))))))</f>
        <v>-2.87681210361943</v>
      </c>
      <c r="Q464" s="6" t="n">
        <f aca="false">IF($B464&gt;165,0,(IF($B464&gt;90,(2*(Q$454+$B$451)*TAN(((180-$B464)*PI()/180)/2)-PI()*((180-$B464)/180)*(Q$454+($B$451/2)*(0.65+0.5*LOG(Q$454/$B$451)))),(2*(Q$454+$B$451)-PI()*((180-$B464)/180)*(Q$454+($B$451/2)*(0.65+0.5*LOG(Q$454/$B$451)))))))</f>
        <v>-4.10386240195946</v>
      </c>
      <c r="R464" s="6" t="n">
        <f aca="false">IF($B464&gt;165,0,(IF($B464&gt;90,(2*(R$454+$B$451)*TAN(((180-$B464)*PI()/180)/2)-PI()*((180-$B464)/180)*(R$454+($B$451/2)*(0.65+0.5*LOG(R$454/$B$451)))),(2*(R$454+$B$451)-PI()*((180-$B464)/180)*(R$454+($B$451/2)*(0.65+0.5*LOG(R$454/$B$451)))))))</f>
        <v>-5.30925292539501</v>
      </c>
    </row>
    <row r="465" customFormat="false" ht="12.75" hidden="false" customHeight="false" outlineLevel="0" collapsed="false">
      <c r="A465" s="0" t="s">
        <v>49</v>
      </c>
      <c r="B465" s="5" t="n">
        <v>45</v>
      </c>
      <c r="C465" s="6" t="n">
        <f aca="false">IF($B465&gt;165,0,(IF($B465&gt;90,(2*(C$454+$B$451)*TAN(((180-$B465)*PI()/180)/2)-PI()*((180-$B465)/180)*(C$454+($B$451/2)*(0.65+0.5*LOG(C$454/$B$451)))),(2*(C$454+$B$451)-PI()*((180-$B465)/180)*(C$454+($B$451/2)*(0.65+0.5*LOG(C$454/$B$451)))))))</f>
        <v>2.87075889659368</v>
      </c>
      <c r="D465" s="6" t="n">
        <f aca="false">IF($B465&gt;165,0,(IF($B465&gt;90,(2*(D$454+$B$451)*TAN(((180-$B465)*PI()/180)/2)-PI()*((180-$B465)/180)*(D$454+($B$451/2)*(0.65+0.5*LOG(D$454/$B$451)))),(2*(D$454+$B$451)-PI()*((180-$B465)/180)*(D$454+($B$451/2)*(0.65+0.5*LOG(D$454/$B$451)))))))</f>
        <v>2.65233001715117</v>
      </c>
      <c r="E465" s="6" t="n">
        <f aca="false">IF($B465&gt;165,0,(IF($B465&gt;90,(2*(E$454+$B$451)*TAN(((180-$B465)*PI()/180)/2)-PI()*((180-$B465)/180)*(E$454+($B$451/2)*(0.65+0.5*LOG(E$454/$B$451)))),(2*(E$454+$B$451)-PI()*((180-$B465)/180)*(E$454+($B$451/2)*(0.65+0.5*LOG(E$454/$B$451)))))))</f>
        <v>2.55644792235696</v>
      </c>
      <c r="F465" s="6" t="n">
        <f aca="false">IF($B465&gt;165,0,(IF($B465&gt;90,(2*(F$454+$B$451)*TAN(((180-$B465)*PI()/180)/2)-PI()*((180-$B465)/180)*(F$454+($B$451/2)*(0.65+0.5*LOG(F$454/$B$451)))),(2*(F$454+$B$451)-PI()*((180-$B465)/180)*(F$454+($B$451/2)*(0.65+0.5*LOG(F$454/$B$451)))))))</f>
        <v>2.46692169976568</v>
      </c>
      <c r="G465" s="6" t="n">
        <f aca="false">IF($B465&gt;165,0,(IF($B465&gt;90,(2*(G$454+$B$451)*TAN(((180-$B465)*PI()/180)/2)-PI()*((180-$B465)/180)*(G$454+($B$451/2)*(0.65+0.5*LOG(G$454/$B$451)))),(2*(G$454+$B$451)-PI()*((180-$B465)/180)*(G$454+($B$451/2)*(0.65+0.5*LOG(G$454/$B$451)))))))</f>
        <v>2.30239959389522</v>
      </c>
      <c r="H465" s="6" t="n">
        <f aca="false">IF($B465&gt;165,0,(IF($B465&gt;90,(2*(H$454+$B$451)*TAN(((180-$B465)*PI()/180)/2)-PI()*((180-$B465)/180)*(H$454+($B$451/2)*(0.65+0.5*LOG(H$454/$B$451)))),(2*(H$454+$B$451)-PI()*((180-$B465)/180)*(H$454+($B$451/2)*(0.65+0.5*LOG(H$454/$B$451)))))))</f>
        <v>2.01273181641425</v>
      </c>
      <c r="I465" s="6" t="n">
        <f aca="false">IF($B465&gt;165,0,(IF($B465&gt;90,(2*(I$454+$B$451)*TAN(((180-$B465)*PI()/180)/2)-PI()*((180-$B465)/180)*(I$454+($B$451/2)*(0.65+0.5*LOG(I$454/$B$451)))),(2*(I$454+$B$451)-PI()*((180-$B465)/180)*(I$454+($B$451/2)*(0.65+0.5*LOG(I$454/$B$451)))))))</f>
        <v>1.8179478092494</v>
      </c>
      <c r="J465" s="6" t="n">
        <f aca="false">IF($B465&gt;165,0,(IF($B465&gt;90,(2*(J$454+$B$451)*TAN(((180-$B465)*PI()/180)/2)-PI()*((180-$B465)/180)*(J$454+($B$451/2)*(0.65+0.5*LOG(J$454/$B$451)))),(2*(J$454+$B$451)-PI()*((180-$B465)/180)*(J$454+($B$451/2)*(0.65+0.5*LOG(J$454/$B$451)))))))</f>
        <v>1.46381793654709</v>
      </c>
      <c r="K465" s="6" t="n">
        <f aca="false">IF($B465&gt;165,0,(IF($B465&gt;90,(2*(K$454+$B$451)*TAN(((180-$B465)*PI()/180)/2)-PI()*((180-$B465)/180)*(K$454+($B$451/2)*(0.65+0.5*LOG(K$454/$B$451)))),(2*(K$454+$B$451)-PI()*((180-$B465)/180)*(K$454+($B$451/2)*(0.65+0.5*LOG(K$454/$B$451)))))))</f>
        <v>1.14004141250981</v>
      </c>
      <c r="L465" s="6" t="n">
        <f aca="false">IF($B465&gt;165,0,(IF($B465&gt;90,(2*(L$454+$B$451)*TAN(((180-$B465)*PI()/180)/2)-PI()*((180-$B465)/180)*(L$454+($B$451/2)*(0.65+0.5*LOG(L$454/$B$451)))),(2*(L$454+$B$451)-PI()*((180-$B465)/180)*(L$454+($B$451/2)*(0.65+0.5*LOG(L$454/$B$451)))))))</f>
        <v>0.7865356693009</v>
      </c>
      <c r="M465" s="6" t="n">
        <f aca="false">IF($B465&gt;165,0,(IF($B465&gt;90,(2*(M$454+$B$451)*TAN(((180-$B465)*PI()/180)/2)-PI()*((180-$B465)/180)*(M$454+($B$451/2)*(0.65+0.5*LOG(M$454/$B$451)))),(2*(M$454+$B$451)-PI()*((180-$B465)/180)*(M$454+($B$451/2)*(0.65+0.5*LOG(M$454/$B$451)))))))</f>
        <v>0.218689102483177</v>
      </c>
      <c r="N465" s="6" t="n">
        <f aca="false">IF($B465&gt;165,0,(IF($B465&gt;90,(2*(N$454+$B$451)*TAN(((180-$B465)*PI()/180)/2)-PI()*((180-$B465)/180)*(N$454+($B$451/2)*(0.65+0.5*LOG(N$454/$B$451)))),(2*(N$454+$B$451)-PI()*((180-$B465)/180)*(N$454+($B$451/2)*(0.65+0.5*LOG(N$454/$B$451)))))))</f>
        <v>-0.318804115669508</v>
      </c>
      <c r="O465" s="6" t="n">
        <f aca="false">IF($B465&gt;165,0,(IF($B465&gt;90,(2*(O$454+$B$451)*TAN(((180-$B465)*PI()/180)/2)-PI()*((180-$B465)/180)*(O$454+($B$451/2)*(0.65+0.5*LOG(O$454/$B$451)))),(2*(O$454+$B$451)-PI()*((180-$B465)/180)*(O$454+($B$451/2)*(0.65+0.5*LOG(O$454/$B$451)))))))</f>
        <v>-0.879249750176701</v>
      </c>
      <c r="P465" s="6" t="n">
        <f aca="false">IF($B465&gt;165,0,(IF($B465&gt;90,(2*(P$454+$B$451)*TAN(((180-$B465)*PI()/180)/2)-PI()*((180-$B465)/180)*(P$454+($B$451/2)*(0.65+0.5*LOG(P$454/$B$451)))),(2*(P$454+$B$451)-PI()*((180-$B465)/180)*(P$454+($B$451/2)*(0.65+0.5*LOG(P$454/$B$451)))))))</f>
        <v>-1.9169259570616</v>
      </c>
      <c r="Q465" s="6" t="n">
        <f aca="false">IF($B465&gt;165,0,(IF($B465&gt;90,(2*(Q$454+$B$451)*TAN(((180-$B465)*PI()/180)/2)-PI()*((180-$B465)/180)*(Q$454+($B$451/2)*(0.65+0.5*LOG(Q$454/$B$451)))),(2*(Q$454+$B$451)-PI()*((180-$B465)/180)*(Q$454+($B$451/2)*(0.65+0.5*LOG(Q$454/$B$451)))))))</f>
        <v>-2.92158160188949</v>
      </c>
      <c r="R465" s="6" t="n">
        <f aca="false">IF($B465&gt;165,0,(IF($B465&gt;90,(2*(R$454+$B$451)*TAN(((180-$B465)*PI()/180)/2)-PI()*((180-$B465)/180)*(R$454+($B$451/2)*(0.65+0.5*LOG(R$454/$B$451)))),(2*(R$454+$B$451)-PI()*((180-$B465)/180)*(R$454+($B$451/2)*(0.65+0.5*LOG(R$454/$B$451)))))))</f>
        <v>-3.90535103520233</v>
      </c>
    </row>
    <row r="466" customFormat="false" ht="12.75" hidden="false" customHeight="false" outlineLevel="0" collapsed="false">
      <c r="A466" s="0" t="s">
        <v>49</v>
      </c>
      <c r="B466" s="5" t="n">
        <v>50</v>
      </c>
      <c r="C466" s="6" t="n">
        <f aca="false">IF($B466&gt;165,0,(IF($B466&gt;90,(2*(C$454+$B$451)*TAN(((180-$B466)*PI()/180)/2)-PI()*((180-$B466)/180)*(C$454+($B$451/2)*(0.65+0.5*LOG(C$454/$B$451)))),(2*(C$454+$B$451)-PI()*((180-$B466)/180)*(C$454+($B$451/2)*(0.65+0.5*LOG(C$454/$B$451)))))))</f>
        <v>2.95702708560873</v>
      </c>
      <c r="D466" s="6" t="n">
        <f aca="false">IF($B466&gt;165,0,(IF($B466&gt;90,(2*(D$454+$B$451)*TAN(((180-$B466)*PI()/180)/2)-PI()*((180-$B466)/180)*(D$454+($B$451/2)*(0.65+0.5*LOG(D$454/$B$451)))),(2*(D$454+$B$451)-PI()*((180-$B466)/180)*(D$454+($B$451/2)*(0.65+0.5*LOG(D$454/$B$451)))))))</f>
        <v>2.76150297947891</v>
      </c>
      <c r="E466" s="6" t="n">
        <f aca="false">IF($B466&gt;165,0,(IF($B466&gt;90,(2*(E$454+$B$451)*TAN(((180-$B466)*PI()/180)/2)-PI()*((180-$B466)/180)*(E$454+($B$451/2)*(0.65+0.5*LOG(E$454/$B$451)))),(2*(E$454+$B$451)-PI()*((180-$B466)/180)*(E$454+($B$451/2)*(0.65+0.5*LOG(E$454/$B$451)))))))</f>
        <v>2.67657948078818</v>
      </c>
      <c r="F466" s="6" t="n">
        <f aca="false">IF($B466&gt;165,0,(IF($B466&gt;90,(2*(F$454+$B$451)*TAN(((180-$B466)*PI()/180)/2)-PI()*((180-$B466)/180)*(F$454+($B$451/2)*(0.65+0.5*LOG(F$454/$B$451)))),(2*(F$454+$B$451)-PI()*((180-$B466)/180)*(F$454+($B$451/2)*(0.65+0.5*LOG(F$454/$B$451)))))))</f>
        <v>2.59777645162621</v>
      </c>
      <c r="G466" s="6" t="n">
        <f aca="false">IF($B466&gt;165,0,(IF($B466&gt;90,(2*(G$454+$B$451)*TAN(((180-$B466)*PI()/180)/2)-PI()*((180-$B466)/180)*(G$454+($B$451/2)*(0.65+0.5*LOG(G$454/$B$451)))),(2*(G$454+$B$451)-PI()*((180-$B466)/180)*(G$454+($B$451/2)*(0.65+0.5*LOG(G$454/$B$451)))))))</f>
        <v>2.4541625718991</v>
      </c>
      <c r="H466" s="6" t="n">
        <f aca="false">IF($B466&gt;165,0,(IF($B466&gt;90,(2*(H$454+$B$451)*TAN(((180-$B466)*PI()/180)/2)-PI()*((180-$B466)/180)*(H$454+($B$451/2)*(0.65+0.5*LOG(H$454/$B$451)))),(2*(H$454+$B$451)-PI()*((180-$B466)/180)*(H$454+($B$451/2)*(0.65+0.5*LOG(H$454/$B$451)))))))</f>
        <v>2.20485286025076</v>
      </c>
      <c r="I466" s="6" t="n">
        <f aca="false">IF($B466&gt;165,0,(IF($B466&gt;90,(2*(I$454+$B$451)*TAN(((180-$B466)*PI()/180)/2)-PI()*((180-$B466)/180)*(I$454+($B$451/2)*(0.65+0.5*LOG(I$454/$B$451)))),(2*(I$454+$B$451)-PI()*((180-$B466)/180)*(I$454+($B$451/2)*(0.65+0.5*LOG(I$454/$B$451)))))))</f>
        <v>2.03950529779572</v>
      </c>
      <c r="J466" s="6" t="n">
        <f aca="false">IF($B466&gt;165,0,(IF($B466&gt;90,(2*(J$454+$B$451)*TAN(((180-$B466)*PI()/180)/2)-PI()*((180-$B466)/180)*(J$454+($B$451/2)*(0.65+0.5*LOG(J$454/$B$451)))),(2*(J$454+$B$451)-PI()*((180-$B466)/180)*(J$454+($B$451/2)*(0.65+0.5*LOG(J$454/$B$451)))))))</f>
        <v>1.74293579074905</v>
      </c>
      <c r="K466" s="6" t="n">
        <f aca="false">IF($B466&gt;165,0,(IF($B466&gt;90,(2*(K$454+$B$451)*TAN(((180-$B466)*PI()/180)/2)-PI()*((180-$B466)/180)*(K$454+($B$451/2)*(0.65+0.5*LOG(K$454/$B$451)))),(2*(K$454+$B$451)-PI()*((180-$B466)/180)*(K$454+($B$451/2)*(0.65+0.5*LOG(K$454/$B$451)))))))</f>
        <v>1.4755954342687</v>
      </c>
      <c r="L466" s="6" t="n">
        <f aca="false">IF($B466&gt;165,0,(IF($B466&gt;90,(2*(L$454+$B$451)*TAN(((180-$B466)*PI()/180)/2)-PI()*((180-$B466)/180)*(L$454+($B$451/2)*(0.65+0.5*LOG(L$454/$B$451)))),(2*(L$454+$B$451)-PI()*((180-$B466)/180)*(L$454+($B$451/2)*(0.65+0.5*LOG(L$454/$B$451)))))))</f>
        <v>1.18703434821568</v>
      </c>
      <c r="M466" s="6" t="n">
        <f aca="false">IF($B466&gt;165,0,(IF($B466&gt;90,(2*(M$454+$B$451)*TAN(((180-$B466)*PI()/180)/2)-PI()*((180-$B466)/180)*(M$454+($B$451/2)*(0.65+0.5*LOG(M$454/$B$451)))),(2*(M$454+$B$451)-PI()*((180-$B466)/180)*(M$454+($B$451/2)*(0.65+0.5*LOG(M$454/$B$451)))))))</f>
        <v>0.729108024613428</v>
      </c>
      <c r="N466" s="6" t="n">
        <f aca="false">IF($B466&gt;165,0,(IF($B466&gt;90,(2*(N$454+$B$451)*TAN(((180-$B466)*PI()/180)/2)-PI()*((180-$B466)/180)*(N$454+($B$451/2)*(0.65+0.5*LOG(N$454/$B$451)))),(2*(N$454+$B$451)-PI()*((180-$B466)/180)*(N$454+($B$451/2)*(0.65+0.5*LOG(N$454/$B$451)))))))</f>
        <v>0.30041085157751</v>
      </c>
      <c r="O466" s="6" t="n">
        <f aca="false">IF($B466&gt;165,0,(IF($B466&gt;90,(2*(O$454+$B$451)*TAN(((180-$B466)*PI()/180)/2)-PI()*((180-$B466)/180)*(O$454+($B$451/2)*(0.65+0.5*LOG(O$454/$B$451)))),(2*(O$454+$B$451)-PI()*((180-$B466)/180)*(O$454+($B$451/2)*(0.65+0.5*LOG(O$454/$B$451)))))))</f>
        <v>-0.142981240910899</v>
      </c>
      <c r="P466" s="6" t="n">
        <f aca="false">IF($B466&gt;165,0,(IF($B466&gt;90,(2*(P$454+$B$451)*TAN(((180-$B466)*PI()/180)/2)-PI()*((180-$B466)/180)*(P$454+($B$451/2)*(0.65+0.5*LOG(P$454/$B$451)))),(2*(P$454+$B$451)-PI()*((180-$B466)/180)*(P$454+($B$451/2)*(0.65+0.5*LOG(P$454/$B$451)))))))</f>
        <v>-0.957039810503762</v>
      </c>
      <c r="Q466" s="6" t="n">
        <f aca="false">IF($B466&gt;165,0,(IF($B466&gt;90,(2*(Q$454+$B$451)*TAN(((180-$B466)*PI()/180)/2)-PI()*((180-$B466)/180)*(Q$454+($B$451/2)*(0.65+0.5*LOG(Q$454/$B$451)))),(2*(Q$454+$B$451)-PI()*((180-$B466)/180)*(Q$454+($B$451/2)*(0.65+0.5*LOG(Q$454/$B$451)))))))</f>
        <v>-1.7393008018195</v>
      </c>
      <c r="R466" s="6" t="n">
        <f aca="false">IF($B466&gt;165,0,(IF($B466&gt;90,(2*(R$454+$B$451)*TAN(((180-$B466)*PI()/180)/2)-PI()*((180-$B466)/180)*(R$454+($B$451/2)*(0.65+0.5*LOG(R$454/$B$451)))),(2*(R$454+$B$451)-PI()*((180-$B466)/180)*(R$454+($B$451/2)*(0.65+0.5*LOG(R$454/$B$451)))))))</f>
        <v>-2.50144914500965</v>
      </c>
    </row>
    <row r="467" customFormat="false" ht="12.75" hidden="false" customHeight="false" outlineLevel="0" collapsed="false">
      <c r="A467" s="0" t="s">
        <v>49</v>
      </c>
      <c r="B467" s="5" t="n">
        <v>55</v>
      </c>
      <c r="C467" s="6" t="n">
        <f aca="false">IF($B467&gt;165,0,(IF($B467&gt;90,(2*(C$454+$B$451)*TAN(((180-$B467)*PI()/180)/2)-PI()*((180-$B467)/180)*(C$454+($B$451/2)*(0.65+0.5*LOG(C$454/$B$451)))),(2*(C$454+$B$451)-PI()*((180-$B467)/180)*(C$454+($B$451/2)*(0.65+0.5*LOG(C$454/$B$451)))))))</f>
        <v>3.04329527462378</v>
      </c>
      <c r="D467" s="6" t="n">
        <f aca="false">IF($B467&gt;165,0,(IF($B467&gt;90,(2*(D$454+$B$451)*TAN(((180-$B467)*PI()/180)/2)-PI()*((180-$B467)/180)*(D$454+($B$451/2)*(0.65+0.5*LOG(D$454/$B$451)))),(2*(D$454+$B$451)-PI()*((180-$B467)/180)*(D$454+($B$451/2)*(0.65+0.5*LOG(D$454/$B$451)))))))</f>
        <v>2.87067594180664</v>
      </c>
      <c r="E467" s="6" t="n">
        <f aca="false">IF($B467&gt;165,0,(IF($B467&gt;90,(2*(E$454+$B$451)*TAN(((180-$B467)*PI()/180)/2)-PI()*((180-$B467)/180)*(E$454+($B$451/2)*(0.65+0.5*LOG(E$454/$B$451)))),(2*(E$454+$B$451)-PI()*((180-$B467)/180)*(E$454+($B$451/2)*(0.65+0.5*LOG(E$454/$B$451)))))))</f>
        <v>2.79671103921941</v>
      </c>
      <c r="F467" s="6" t="n">
        <f aca="false">IF($B467&gt;165,0,(IF($B467&gt;90,(2*(F$454+$B$451)*TAN(((180-$B467)*PI()/180)/2)-PI()*((180-$B467)/180)*(F$454+($B$451/2)*(0.65+0.5*LOG(F$454/$B$451)))),(2*(F$454+$B$451)-PI()*((180-$B467)/180)*(F$454+($B$451/2)*(0.65+0.5*LOG(F$454/$B$451)))))))</f>
        <v>2.72863120348674</v>
      </c>
      <c r="G467" s="6" t="n">
        <f aca="false">IF($B467&gt;165,0,(IF($B467&gt;90,(2*(G$454+$B$451)*TAN(((180-$B467)*PI()/180)/2)-PI()*((180-$B467)/180)*(G$454+($B$451/2)*(0.65+0.5*LOG(G$454/$B$451)))),(2*(G$454+$B$451)-PI()*((180-$B467)/180)*(G$454+($B$451/2)*(0.65+0.5*LOG(G$454/$B$451)))))))</f>
        <v>2.60592554990298</v>
      </c>
      <c r="H467" s="6" t="n">
        <f aca="false">IF($B467&gt;165,0,(IF($B467&gt;90,(2*(H$454+$B$451)*TAN(((180-$B467)*PI()/180)/2)-PI()*((180-$B467)/180)*(H$454+($B$451/2)*(0.65+0.5*LOG(H$454/$B$451)))),(2*(H$454+$B$451)-PI()*((180-$B467)/180)*(H$454+($B$451/2)*(0.65+0.5*LOG(H$454/$B$451)))))))</f>
        <v>2.39697390408727</v>
      </c>
      <c r="I467" s="6" t="n">
        <f aca="false">IF($B467&gt;165,0,(IF($B467&gt;90,(2*(I$454+$B$451)*TAN(((180-$B467)*PI()/180)/2)-PI()*((180-$B467)/180)*(I$454+($B$451/2)*(0.65+0.5*LOG(I$454/$B$451)))),(2*(I$454+$B$451)-PI()*((180-$B467)/180)*(I$454+($B$451/2)*(0.65+0.5*LOG(I$454/$B$451)))))))</f>
        <v>2.26106278634204</v>
      </c>
      <c r="J467" s="6" t="n">
        <f aca="false">IF($B467&gt;165,0,(IF($B467&gt;90,(2*(J$454+$B$451)*TAN(((180-$B467)*PI()/180)/2)-PI()*((180-$B467)/180)*(J$454+($B$451/2)*(0.65+0.5*LOG(J$454/$B$451)))),(2*(J$454+$B$451)-PI()*((180-$B467)/180)*(J$454+($B$451/2)*(0.65+0.5*LOG(J$454/$B$451)))))))</f>
        <v>2.02205364495101</v>
      </c>
      <c r="K467" s="6" t="n">
        <f aca="false">IF($B467&gt;165,0,(IF($B467&gt;90,(2*(K$454+$B$451)*TAN(((180-$B467)*PI()/180)/2)-PI()*((180-$B467)/180)*(K$454+($B$451/2)*(0.65+0.5*LOG(K$454/$B$451)))),(2*(K$454+$B$451)-PI()*((180-$B467)/180)*(K$454+($B$451/2)*(0.65+0.5*LOG(K$454/$B$451)))))))</f>
        <v>1.8111494560276</v>
      </c>
      <c r="L467" s="6" t="n">
        <f aca="false">IF($B467&gt;165,0,(IF($B467&gt;90,(2*(L$454+$B$451)*TAN(((180-$B467)*PI()/180)/2)-PI()*((180-$B467)/180)*(L$454+($B$451/2)*(0.65+0.5*LOG(L$454/$B$451)))),(2*(L$454+$B$451)-PI()*((180-$B467)/180)*(L$454+($B$451/2)*(0.65+0.5*LOG(L$454/$B$451)))))))</f>
        <v>1.58753302713046</v>
      </c>
      <c r="M467" s="6" t="n">
        <f aca="false">IF($B467&gt;165,0,(IF($B467&gt;90,(2*(M$454+$B$451)*TAN(((180-$B467)*PI()/180)/2)-PI()*((180-$B467)/180)*(M$454+($B$451/2)*(0.65+0.5*LOG(M$454/$B$451)))),(2*(M$454+$B$451)-PI()*((180-$B467)/180)*(M$454+($B$451/2)*(0.65+0.5*LOG(M$454/$B$451)))))))</f>
        <v>1.23952694674368</v>
      </c>
      <c r="N467" s="6" t="n">
        <f aca="false">IF($B467&gt;165,0,(IF($B467&gt;90,(2*(N$454+$B$451)*TAN(((180-$B467)*PI()/180)/2)-PI()*((180-$B467)/180)*(N$454+($B$451/2)*(0.65+0.5*LOG(N$454/$B$451)))),(2*(N$454+$B$451)-PI()*((180-$B467)/180)*(N$454+($B$451/2)*(0.65+0.5*LOG(N$454/$B$451)))))))</f>
        <v>0.91962581882453</v>
      </c>
      <c r="O467" s="6" t="n">
        <f aca="false">IF($B467&gt;165,0,(IF($B467&gt;90,(2*(O$454+$B$451)*TAN(((180-$B467)*PI()/180)/2)-PI()*((180-$B467)/180)*(O$454+($B$451/2)*(0.65+0.5*LOG(O$454/$B$451)))),(2*(O$454+$B$451)-PI()*((180-$B467)/180)*(O$454+($B$451/2)*(0.65+0.5*LOG(O$454/$B$451)))))))</f>
        <v>0.59328726835491</v>
      </c>
      <c r="P467" s="6" t="n">
        <f aca="false">IF($B467&gt;165,0,(IF($B467&gt;90,(2*(P$454+$B$451)*TAN(((180-$B467)*PI()/180)/2)-PI()*((180-$B467)/180)*(P$454+($B$451/2)*(0.65+0.5*LOG(P$454/$B$451)))),(2*(P$454+$B$451)-PI()*((180-$B467)/180)*(P$454+($B$451/2)*(0.65+0.5*LOG(P$454/$B$451)))))))</f>
        <v>0.00284633605408047</v>
      </c>
      <c r="Q467" s="6" t="n">
        <f aca="false">IF($B467&gt;165,0,(IF($B467&gt;90,(2*(Q$454+$B$451)*TAN(((180-$B467)*PI()/180)/2)-PI()*((180-$B467)/180)*(Q$454+($B$451/2)*(0.65+0.5*LOG(Q$454/$B$451)))),(2*(Q$454+$B$451)-PI()*((180-$B467)/180)*(Q$454+($B$451/2)*(0.65+0.5*LOG(Q$454/$B$451)))))))</f>
        <v>-0.557020001749518</v>
      </c>
      <c r="R467" s="6" t="n">
        <f aca="false">IF($B467&gt;165,0,(IF($B467&gt;90,(2*(R$454+$B$451)*TAN(((180-$B467)*PI()/180)/2)-PI()*((180-$B467)/180)*(R$454+($B$451/2)*(0.65+0.5*LOG(R$454/$B$451)))),(2*(R$454+$B$451)-PI()*((180-$B467)/180)*(R$454+($B$451/2)*(0.65+0.5*LOG(R$454/$B$451)))))))</f>
        <v>-1.09754725481697</v>
      </c>
    </row>
    <row r="468" customFormat="false" ht="12.75" hidden="false" customHeight="false" outlineLevel="0" collapsed="false">
      <c r="A468" s="0" t="s">
        <v>49</v>
      </c>
      <c r="B468" s="5" t="n">
        <v>60</v>
      </c>
      <c r="C468" s="6" t="n">
        <f aca="false">IF($B468&gt;165,0,(IF($B468&gt;90,(2*(C$454+$B$451)*TAN(((180-$B468)*PI()/180)/2)-PI()*((180-$B468)/180)*(C$454+($B$451/2)*(0.65+0.5*LOG(C$454/$B$451)))),(2*(C$454+$B$451)-PI()*((180-$B468)/180)*(C$454+($B$451/2)*(0.65+0.5*LOG(C$454/$B$451)))))))</f>
        <v>3.12956346363883</v>
      </c>
      <c r="D468" s="6" t="n">
        <f aca="false">IF($B468&gt;165,0,(IF($B468&gt;90,(2*(D$454+$B$451)*TAN(((180-$B468)*PI()/180)/2)-PI()*((180-$B468)/180)*(D$454+($B$451/2)*(0.65+0.5*LOG(D$454/$B$451)))),(2*(D$454+$B$451)-PI()*((180-$B468)/180)*(D$454+($B$451/2)*(0.65+0.5*LOG(D$454/$B$451)))))))</f>
        <v>2.97984890413438</v>
      </c>
      <c r="E468" s="6" t="n">
        <f aca="false">IF($B468&gt;165,0,(IF($B468&gt;90,(2*(E$454+$B$451)*TAN(((180-$B468)*PI()/180)/2)-PI()*((180-$B468)/180)*(E$454+($B$451/2)*(0.65+0.5*LOG(E$454/$B$451)))),(2*(E$454+$B$451)-PI()*((180-$B468)/180)*(E$454+($B$451/2)*(0.65+0.5*LOG(E$454/$B$451)))))))</f>
        <v>2.91684259765063</v>
      </c>
      <c r="F468" s="6" t="n">
        <f aca="false">IF($B468&gt;165,0,(IF($B468&gt;90,(2*(F$454+$B$451)*TAN(((180-$B468)*PI()/180)/2)-PI()*((180-$B468)/180)*(F$454+($B$451/2)*(0.65+0.5*LOG(F$454/$B$451)))),(2*(F$454+$B$451)-PI()*((180-$B468)/180)*(F$454+($B$451/2)*(0.65+0.5*LOG(F$454/$B$451)))))))</f>
        <v>2.85948595534727</v>
      </c>
      <c r="G468" s="6" t="n">
        <f aca="false">IF($B468&gt;165,0,(IF($B468&gt;90,(2*(G$454+$B$451)*TAN(((180-$B468)*PI()/180)/2)-PI()*((180-$B468)/180)*(G$454+($B$451/2)*(0.65+0.5*LOG(G$454/$B$451)))),(2*(G$454+$B$451)-PI()*((180-$B468)/180)*(G$454+($B$451/2)*(0.65+0.5*LOG(G$454/$B$451)))))))</f>
        <v>2.75768852790687</v>
      </c>
      <c r="H468" s="6" t="n">
        <f aca="false">IF($B468&gt;165,0,(IF($B468&gt;90,(2*(H$454+$B$451)*TAN(((180-$B468)*PI()/180)/2)-PI()*((180-$B468)/180)*(H$454+($B$451/2)*(0.65+0.5*LOG(H$454/$B$451)))),(2*(H$454+$B$451)-PI()*((180-$B468)/180)*(H$454+($B$451/2)*(0.65+0.5*LOG(H$454/$B$451)))))))</f>
        <v>2.58909494792378</v>
      </c>
      <c r="I468" s="6" t="n">
        <f aca="false">IF($B468&gt;165,0,(IF($B468&gt;90,(2*(I$454+$B$451)*TAN(((180-$B468)*PI()/180)/2)-PI()*((180-$B468)/180)*(I$454+($B$451/2)*(0.65+0.5*LOG(I$454/$B$451)))),(2*(I$454+$B$451)-PI()*((180-$B468)/180)*(I$454+($B$451/2)*(0.65+0.5*LOG(I$454/$B$451)))))))</f>
        <v>2.48262027488836</v>
      </c>
      <c r="J468" s="6" t="n">
        <f aca="false">IF($B468&gt;165,0,(IF($B468&gt;90,(2*(J$454+$B$451)*TAN(((180-$B468)*PI()/180)/2)-PI()*((180-$B468)/180)*(J$454+($B$451/2)*(0.65+0.5*LOG(J$454/$B$451)))),(2*(J$454+$B$451)-PI()*((180-$B468)/180)*(J$454+($B$451/2)*(0.65+0.5*LOG(J$454/$B$451)))))))</f>
        <v>2.30117149915297</v>
      </c>
      <c r="K468" s="6" t="n">
        <f aca="false">IF($B468&gt;165,0,(IF($B468&gt;90,(2*(K$454+$B$451)*TAN(((180-$B468)*PI()/180)/2)-PI()*((180-$B468)/180)*(K$454+($B$451/2)*(0.65+0.5*LOG(K$454/$B$451)))),(2*(K$454+$B$451)-PI()*((180-$B468)/180)*(K$454+($B$451/2)*(0.65+0.5*LOG(K$454/$B$451)))))))</f>
        <v>2.1467034777865</v>
      </c>
      <c r="L468" s="6" t="n">
        <f aca="false">IF($B468&gt;165,0,(IF($B468&gt;90,(2*(L$454+$B$451)*TAN(((180-$B468)*PI()/180)/2)-PI()*((180-$B468)/180)*(L$454+($B$451/2)*(0.65+0.5*LOG(L$454/$B$451)))),(2*(L$454+$B$451)-PI()*((180-$B468)/180)*(L$454+($B$451/2)*(0.65+0.5*LOG(L$454/$B$451)))))))</f>
        <v>1.98803170604524</v>
      </c>
      <c r="M468" s="6" t="n">
        <f aca="false">IF($B468&gt;165,0,(IF($B468&gt;90,(2*(M$454+$B$451)*TAN(((180-$B468)*PI()/180)/2)-PI()*((180-$B468)/180)*(M$454+($B$451/2)*(0.65+0.5*LOG(M$454/$B$451)))),(2*(M$454+$B$451)-PI()*((180-$B468)/180)*(M$454+($B$451/2)*(0.65+0.5*LOG(M$454/$B$451)))))))</f>
        <v>1.74994586887393</v>
      </c>
      <c r="N468" s="6" t="n">
        <f aca="false">IF($B468&gt;165,0,(IF($B468&gt;90,(2*(N$454+$B$451)*TAN(((180-$B468)*PI()/180)/2)-PI()*((180-$B468)/180)*(N$454+($B$451/2)*(0.65+0.5*LOG(N$454/$B$451)))),(2*(N$454+$B$451)-PI()*((180-$B468)/180)*(N$454+($B$451/2)*(0.65+0.5*LOG(N$454/$B$451)))))))</f>
        <v>1.53884078607155</v>
      </c>
      <c r="O468" s="6" t="n">
        <f aca="false">IF($B468&gt;165,0,(IF($B468&gt;90,(2*(O$454+$B$451)*TAN(((180-$B468)*PI()/180)/2)-PI()*((180-$B468)/180)*(O$454+($B$451/2)*(0.65+0.5*LOG(O$454/$B$451)))),(2*(O$454+$B$451)-PI()*((180-$B468)/180)*(O$454+($B$451/2)*(0.65+0.5*LOG(O$454/$B$451)))))))</f>
        <v>1.32955577762071</v>
      </c>
      <c r="P468" s="6" t="n">
        <f aca="false">IF($B468&gt;165,0,(IF($B468&gt;90,(2*(P$454+$B$451)*TAN(((180-$B468)*PI()/180)/2)-PI()*((180-$B468)/180)*(P$454+($B$451/2)*(0.65+0.5*LOG(P$454/$B$451)))),(2*(P$454+$B$451)-PI()*((180-$B468)/180)*(P$454+($B$451/2)*(0.65+0.5*LOG(P$454/$B$451)))))))</f>
        <v>0.962732482611916</v>
      </c>
      <c r="Q468" s="6" t="n">
        <f aca="false">IF($B468&gt;165,0,(IF($B468&gt;90,(2*(Q$454+$B$451)*TAN(((180-$B468)*PI()/180)/2)-PI()*((180-$B468)/180)*(Q$454+($B$451/2)*(0.65+0.5*LOG(Q$454/$B$451)))),(2*(Q$454+$B$451)-PI()*((180-$B468)/180)*(Q$454+($B$451/2)*(0.65+0.5*LOG(Q$454/$B$451)))))))</f>
        <v>0.625260798320461</v>
      </c>
      <c r="R468" s="6" t="n">
        <f aca="false">IF($B468&gt;165,0,(IF($B468&gt;90,(2*(R$454+$B$451)*TAN(((180-$B468)*PI()/180)/2)-PI()*((180-$B468)/180)*(R$454+($B$451/2)*(0.65+0.5*LOG(R$454/$B$451)))),(2*(R$454+$B$451)-PI()*((180-$B468)/180)*(R$454+($B$451/2)*(0.65+0.5*LOG(R$454/$B$451)))))))</f>
        <v>0.306354635375705</v>
      </c>
    </row>
    <row r="469" customFormat="false" ht="12.75" hidden="false" customHeight="false" outlineLevel="0" collapsed="false">
      <c r="A469" s="0" t="s">
        <v>49</v>
      </c>
      <c r="B469" s="5" t="n">
        <v>65</v>
      </c>
      <c r="C469" s="6" t="n">
        <f aca="false">IF($B469&gt;165,0,(IF($B469&gt;90,(2*(C$454+$B$451)*TAN(((180-$B469)*PI()/180)/2)-PI()*((180-$B469)/180)*(C$454+($B$451/2)*(0.65+0.5*LOG(C$454/$B$451)))),(2*(C$454+$B$451)-PI()*((180-$B469)/180)*(C$454+($B$451/2)*(0.65+0.5*LOG(C$454/$B$451)))))))</f>
        <v>3.21583165265387</v>
      </c>
      <c r="D469" s="6" t="n">
        <f aca="false">IF($B469&gt;165,0,(IF($B469&gt;90,(2*(D$454+$B$451)*TAN(((180-$B469)*PI()/180)/2)-PI()*((180-$B469)/180)*(D$454+($B$451/2)*(0.65+0.5*LOG(D$454/$B$451)))),(2*(D$454+$B$451)-PI()*((180-$B469)/180)*(D$454+($B$451/2)*(0.65+0.5*LOG(D$454/$B$451)))))))</f>
        <v>3.08902186646211</v>
      </c>
      <c r="E469" s="6" t="n">
        <f aca="false">IF($B469&gt;165,0,(IF($B469&gt;90,(2*(E$454+$B$451)*TAN(((180-$B469)*PI()/180)/2)-PI()*((180-$B469)/180)*(E$454+($B$451/2)*(0.65+0.5*LOG(E$454/$B$451)))),(2*(E$454+$B$451)-PI()*((180-$B469)/180)*(E$454+($B$451/2)*(0.65+0.5*LOG(E$454/$B$451)))))))</f>
        <v>3.03697415608186</v>
      </c>
      <c r="F469" s="6" t="n">
        <f aca="false">IF($B469&gt;165,0,(IF($B469&gt;90,(2*(F$454+$B$451)*TAN(((180-$B469)*PI()/180)/2)-PI()*((180-$B469)/180)*(F$454+($B$451/2)*(0.65+0.5*LOG(F$454/$B$451)))),(2*(F$454+$B$451)-PI()*((180-$B469)/180)*(F$454+($B$451/2)*(0.65+0.5*LOG(F$454/$B$451)))))))</f>
        <v>2.9903407072078</v>
      </c>
      <c r="G469" s="6" t="n">
        <f aca="false">IF($B469&gt;165,0,(IF($B469&gt;90,(2*(G$454+$B$451)*TAN(((180-$B469)*PI()/180)/2)-PI()*((180-$B469)/180)*(G$454+($B$451/2)*(0.65+0.5*LOG(G$454/$B$451)))),(2*(G$454+$B$451)-PI()*((180-$B469)/180)*(G$454+($B$451/2)*(0.65+0.5*LOG(G$454/$B$451)))))))</f>
        <v>2.90945150591075</v>
      </c>
      <c r="H469" s="6" t="n">
        <f aca="false">IF($B469&gt;165,0,(IF($B469&gt;90,(2*(H$454+$B$451)*TAN(((180-$B469)*PI()/180)/2)-PI()*((180-$B469)/180)*(H$454+($B$451/2)*(0.65+0.5*LOG(H$454/$B$451)))),(2*(H$454+$B$451)-PI()*((180-$B469)/180)*(H$454+($B$451/2)*(0.65+0.5*LOG(H$454/$B$451)))))))</f>
        <v>2.78121599176029</v>
      </c>
      <c r="I469" s="6" t="n">
        <f aca="false">IF($B469&gt;165,0,(IF($B469&gt;90,(2*(I$454+$B$451)*TAN(((180-$B469)*PI()/180)/2)-PI()*((180-$B469)/180)*(I$454+($B$451/2)*(0.65+0.5*LOG(I$454/$B$451)))),(2*(I$454+$B$451)-PI()*((180-$B469)/180)*(I$454+($B$451/2)*(0.65+0.5*LOG(I$454/$B$451)))))))</f>
        <v>2.70417776343468</v>
      </c>
      <c r="J469" s="6" t="n">
        <f aca="false">IF($B469&gt;165,0,(IF($B469&gt;90,(2*(J$454+$B$451)*TAN(((180-$B469)*PI()/180)/2)-PI()*((180-$B469)/180)*(J$454+($B$451/2)*(0.65+0.5*LOG(J$454/$B$451)))),(2*(J$454+$B$451)-PI()*((180-$B469)/180)*(J$454+($B$451/2)*(0.65+0.5*LOG(J$454/$B$451)))))))</f>
        <v>2.58028935335493</v>
      </c>
      <c r="K469" s="6" t="n">
        <f aca="false">IF($B469&gt;165,0,(IF($B469&gt;90,(2*(K$454+$B$451)*TAN(((180-$B469)*PI()/180)/2)-PI()*((180-$B469)/180)*(K$454+($B$451/2)*(0.65+0.5*LOG(K$454/$B$451)))),(2*(K$454+$B$451)-PI()*((180-$B469)/180)*(K$454+($B$451/2)*(0.65+0.5*LOG(K$454/$B$451)))))))</f>
        <v>2.48225749954539</v>
      </c>
      <c r="L469" s="6" t="n">
        <f aca="false">IF($B469&gt;165,0,(IF($B469&gt;90,(2*(L$454+$B$451)*TAN(((180-$B469)*PI()/180)/2)-PI()*((180-$B469)/180)*(L$454+($B$451/2)*(0.65+0.5*LOG(L$454/$B$451)))),(2*(L$454+$B$451)-PI()*((180-$B469)/180)*(L$454+($B$451/2)*(0.65+0.5*LOG(L$454/$B$451)))))))</f>
        <v>2.38853038496003</v>
      </c>
      <c r="M469" s="6" t="n">
        <f aca="false">IF($B469&gt;165,0,(IF($B469&gt;90,(2*(M$454+$B$451)*TAN(((180-$B469)*PI()/180)/2)-PI()*((180-$B469)/180)*(M$454+($B$451/2)*(0.65+0.5*LOG(M$454/$B$451)))),(2*(M$454+$B$451)-PI()*((180-$B469)/180)*(M$454+($B$451/2)*(0.65+0.5*LOG(M$454/$B$451)))))))</f>
        <v>2.26036479100419</v>
      </c>
      <c r="N469" s="6" t="n">
        <f aca="false">IF($B469&gt;165,0,(IF($B469&gt;90,(2*(N$454+$B$451)*TAN(((180-$B469)*PI()/180)/2)-PI()*((180-$B469)/180)*(N$454+($B$451/2)*(0.65+0.5*LOG(N$454/$B$451)))),(2*(N$454+$B$451)-PI()*((180-$B469)/180)*(N$454+($B$451/2)*(0.65+0.5*LOG(N$454/$B$451)))))))</f>
        <v>2.15805575331857</v>
      </c>
      <c r="O469" s="6" t="n">
        <f aca="false">IF($B469&gt;165,0,(IF($B469&gt;90,(2*(O$454+$B$451)*TAN(((180-$B469)*PI()/180)/2)-PI()*((180-$B469)/180)*(O$454+($B$451/2)*(0.65+0.5*LOG(O$454/$B$451)))),(2*(O$454+$B$451)-PI()*((180-$B469)/180)*(O$454+($B$451/2)*(0.65+0.5*LOG(O$454/$B$451)))))))</f>
        <v>2.06582428688651</v>
      </c>
      <c r="P469" s="6" t="n">
        <f aca="false">IF($B469&gt;165,0,(IF($B469&gt;90,(2*(P$454+$B$451)*TAN(((180-$B469)*PI()/180)/2)-PI()*((180-$B469)/180)*(P$454+($B$451/2)*(0.65+0.5*LOG(P$454/$B$451)))),(2*(P$454+$B$451)-PI()*((180-$B469)/180)*(P$454+($B$451/2)*(0.65+0.5*LOG(P$454/$B$451)))))))</f>
        <v>1.92261862916975</v>
      </c>
      <c r="Q469" s="6" t="n">
        <f aca="false">IF($B469&gt;165,0,(IF($B469&gt;90,(2*(Q$454+$B$451)*TAN(((180-$B469)*PI()/180)/2)-PI()*((180-$B469)/180)*(Q$454+($B$451/2)*(0.65+0.5*LOG(Q$454/$B$451)))),(2*(Q$454+$B$451)-PI()*((180-$B469)/180)*(Q$454+($B$451/2)*(0.65+0.5*LOG(Q$454/$B$451)))))))</f>
        <v>1.80754159839044</v>
      </c>
      <c r="R469" s="6" t="n">
        <f aca="false">IF($B469&gt;165,0,(IF($B469&gt;90,(2*(R$454+$B$451)*TAN(((180-$B469)*PI()/180)/2)-PI()*((180-$B469)/180)*(R$454+($B$451/2)*(0.65+0.5*LOG(R$454/$B$451)))),(2*(R$454+$B$451)-PI()*((180-$B469)/180)*(R$454+($B$451/2)*(0.65+0.5*LOG(R$454/$B$451)))))))</f>
        <v>1.71025652556838</v>
      </c>
    </row>
    <row r="470" customFormat="false" ht="12.75" hidden="false" customHeight="false" outlineLevel="0" collapsed="false">
      <c r="A470" s="0" t="s">
        <v>49</v>
      </c>
      <c r="B470" s="5" t="n">
        <v>70</v>
      </c>
      <c r="C470" s="6" t="n">
        <f aca="false">IF($B470&gt;165,0,(IF($B470&gt;90,(2*(C$454+$B$451)*TAN(((180-$B470)*PI()/180)/2)-PI()*((180-$B470)/180)*(C$454+($B$451/2)*(0.65+0.5*LOG(C$454/$B$451)))),(2*(C$454+$B$451)-PI()*((180-$B470)/180)*(C$454+($B$451/2)*(0.65+0.5*LOG(C$454/$B$451)))))))</f>
        <v>3.30209984166892</v>
      </c>
      <c r="D470" s="6" t="n">
        <f aca="false">IF($B470&gt;165,0,(IF($B470&gt;90,(2*(D$454+$B$451)*TAN(((180-$B470)*PI()/180)/2)-PI()*((180-$B470)/180)*(D$454+($B$451/2)*(0.65+0.5*LOG(D$454/$B$451)))),(2*(D$454+$B$451)-PI()*((180-$B470)/180)*(D$454+($B$451/2)*(0.65+0.5*LOG(D$454/$B$451)))))))</f>
        <v>3.19819482878985</v>
      </c>
      <c r="E470" s="6" t="n">
        <f aca="false">IF($B470&gt;165,0,(IF($B470&gt;90,(2*(E$454+$B$451)*TAN(((180-$B470)*PI()/180)/2)-PI()*((180-$B470)/180)*(E$454+($B$451/2)*(0.65+0.5*LOG(E$454/$B$451)))),(2*(E$454+$B$451)-PI()*((180-$B470)/180)*(E$454+($B$451/2)*(0.65+0.5*LOG(E$454/$B$451)))))))</f>
        <v>3.15710571451308</v>
      </c>
      <c r="F470" s="6" t="n">
        <f aca="false">IF($B470&gt;165,0,(IF($B470&gt;90,(2*(F$454+$B$451)*TAN(((180-$B470)*PI()/180)/2)-PI()*((180-$B470)/180)*(F$454+($B$451/2)*(0.65+0.5*LOG(F$454/$B$451)))),(2*(F$454+$B$451)-PI()*((180-$B470)/180)*(F$454+($B$451/2)*(0.65+0.5*LOG(F$454/$B$451)))))))</f>
        <v>3.12119545906833</v>
      </c>
      <c r="G470" s="6" t="n">
        <f aca="false">IF($B470&gt;165,0,(IF($B470&gt;90,(2*(G$454+$B$451)*TAN(((180-$B470)*PI()/180)/2)-PI()*((180-$B470)/180)*(G$454+($B$451/2)*(0.65+0.5*LOG(G$454/$B$451)))),(2*(G$454+$B$451)-PI()*((180-$B470)/180)*(G$454+($B$451/2)*(0.65+0.5*LOG(G$454/$B$451)))))))</f>
        <v>3.06121448391463</v>
      </c>
      <c r="H470" s="6" t="n">
        <f aca="false">IF($B470&gt;165,0,(IF($B470&gt;90,(2*(H$454+$B$451)*TAN(((180-$B470)*PI()/180)/2)-PI()*((180-$B470)/180)*(H$454+($B$451/2)*(0.65+0.5*LOG(H$454/$B$451)))),(2*(H$454+$B$451)-PI()*((180-$B470)/180)*(H$454+($B$451/2)*(0.65+0.5*LOG(H$454/$B$451)))))))</f>
        <v>2.9733370355968</v>
      </c>
      <c r="I470" s="6" t="n">
        <f aca="false">IF($B470&gt;165,0,(IF($B470&gt;90,(2*(I$454+$B$451)*TAN(((180-$B470)*PI()/180)/2)-PI()*((180-$B470)/180)*(I$454+($B$451/2)*(0.65+0.5*LOG(I$454/$B$451)))),(2*(I$454+$B$451)-PI()*((180-$B470)/180)*(I$454+($B$451/2)*(0.65+0.5*LOG(I$454/$B$451)))))))</f>
        <v>2.925735251981</v>
      </c>
      <c r="J470" s="6" t="n">
        <f aca="false">IF($B470&gt;165,0,(IF($B470&gt;90,(2*(J$454+$B$451)*TAN(((180-$B470)*PI()/180)/2)-PI()*((180-$B470)/180)*(J$454+($B$451/2)*(0.65+0.5*LOG(J$454/$B$451)))),(2*(J$454+$B$451)-PI()*((180-$B470)/180)*(J$454+($B$451/2)*(0.65+0.5*LOG(J$454/$B$451)))))))</f>
        <v>2.85940720755689</v>
      </c>
      <c r="K470" s="6" t="n">
        <f aca="false">IF($B470&gt;165,0,(IF($B470&gt;90,(2*(K$454+$B$451)*TAN(((180-$B470)*PI()/180)/2)-PI()*((180-$B470)/180)*(K$454+($B$451/2)*(0.65+0.5*LOG(K$454/$B$451)))),(2*(K$454+$B$451)-PI()*((180-$B470)/180)*(K$454+($B$451/2)*(0.65+0.5*LOG(K$454/$B$451)))))))</f>
        <v>2.81781152130429</v>
      </c>
      <c r="L470" s="6" t="n">
        <f aca="false">IF($B470&gt;165,0,(IF($B470&gt;90,(2*(L$454+$B$451)*TAN(((180-$B470)*PI()/180)/2)-PI()*((180-$B470)/180)*(L$454+($B$451/2)*(0.65+0.5*LOG(L$454/$B$451)))),(2*(L$454+$B$451)-PI()*((180-$B470)/180)*(L$454+($B$451/2)*(0.65+0.5*LOG(L$454/$B$451)))))))</f>
        <v>2.78902906387481</v>
      </c>
      <c r="M470" s="6" t="n">
        <f aca="false">IF($B470&gt;165,0,(IF($B470&gt;90,(2*(M$454+$B$451)*TAN(((180-$B470)*PI()/180)/2)-PI()*((180-$B470)/180)*(M$454+($B$451/2)*(0.65+0.5*LOG(M$454/$B$451)))),(2*(M$454+$B$451)-PI()*((180-$B470)/180)*(M$454+($B$451/2)*(0.65+0.5*LOG(M$454/$B$451)))))))</f>
        <v>2.77078371313444</v>
      </c>
      <c r="N470" s="6" t="n">
        <f aca="false">IF($B470&gt;165,0,(IF($B470&gt;90,(2*(N$454+$B$451)*TAN(((180-$B470)*PI()/180)/2)-PI()*((180-$B470)/180)*(N$454+($B$451/2)*(0.65+0.5*LOG(N$454/$B$451)))),(2*(N$454+$B$451)-PI()*((180-$B470)/180)*(N$454+($B$451/2)*(0.65+0.5*LOG(N$454/$B$451)))))))</f>
        <v>2.77727072056559</v>
      </c>
      <c r="O470" s="6" t="n">
        <f aca="false">IF($B470&gt;165,0,(IF($B470&gt;90,(2*(O$454+$B$451)*TAN(((180-$B470)*PI()/180)/2)-PI()*((180-$B470)/180)*(O$454+($B$451/2)*(0.65+0.5*LOG(O$454/$B$451)))),(2*(O$454+$B$451)-PI()*((180-$B470)/180)*(O$454+($B$451/2)*(0.65+0.5*LOG(O$454/$B$451)))))))</f>
        <v>2.80209279615232</v>
      </c>
      <c r="P470" s="6" t="n">
        <f aca="false">IF($B470&gt;165,0,(IF($B470&gt;90,(2*(P$454+$B$451)*TAN(((180-$B470)*PI()/180)/2)-PI()*((180-$B470)/180)*(P$454+($B$451/2)*(0.65+0.5*LOG(P$454/$B$451)))),(2*(P$454+$B$451)-PI()*((180-$B470)/180)*(P$454+($B$451/2)*(0.65+0.5*LOG(P$454/$B$451)))))))</f>
        <v>2.88250477572759</v>
      </c>
      <c r="Q470" s="6" t="n">
        <f aca="false">IF($B470&gt;165,0,(IF($B470&gt;90,(2*(Q$454+$B$451)*TAN(((180-$B470)*PI()/180)/2)-PI()*((180-$B470)/180)*(Q$454+($B$451/2)*(0.65+0.5*LOG(Q$454/$B$451)))),(2*(Q$454+$B$451)-PI()*((180-$B470)/180)*(Q$454+($B$451/2)*(0.65+0.5*LOG(Q$454/$B$451)))))))</f>
        <v>2.98982239846042</v>
      </c>
      <c r="R470" s="6" t="n">
        <f aca="false">IF($B470&gt;165,0,(IF($B470&gt;90,(2*(R$454+$B$451)*TAN(((180-$B470)*PI()/180)/2)-PI()*((180-$B470)/180)*(R$454+($B$451/2)*(0.65+0.5*LOG(R$454/$B$451)))),(2*(R$454+$B$451)-PI()*((180-$B470)/180)*(R$454+($B$451/2)*(0.65+0.5*LOG(R$454/$B$451)))))))</f>
        <v>3.11415841576106</v>
      </c>
    </row>
    <row r="471" customFormat="false" ht="12.75" hidden="false" customHeight="false" outlineLevel="0" collapsed="false">
      <c r="A471" s="0" t="s">
        <v>49</v>
      </c>
      <c r="B471" s="5" t="n">
        <v>75</v>
      </c>
      <c r="C471" s="6" t="n">
        <f aca="false">IF($B471&gt;165,0,(IF($B471&gt;90,(2*(C$454+$B$451)*TAN(((180-$B471)*PI()/180)/2)-PI()*((180-$B471)/180)*(C$454+($B$451/2)*(0.65+0.5*LOG(C$454/$B$451)))),(2*(C$454+$B$451)-PI()*((180-$B471)/180)*(C$454+($B$451/2)*(0.65+0.5*LOG(C$454/$B$451)))))))</f>
        <v>3.38836803068397</v>
      </c>
      <c r="D471" s="6" t="n">
        <f aca="false">IF($B471&gt;165,0,(IF($B471&gt;90,(2*(D$454+$B$451)*TAN(((180-$B471)*PI()/180)/2)-PI()*((180-$B471)/180)*(D$454+($B$451/2)*(0.65+0.5*LOG(D$454/$B$451)))),(2*(D$454+$B$451)-PI()*((180-$B471)/180)*(D$454+($B$451/2)*(0.65+0.5*LOG(D$454/$B$451)))))))</f>
        <v>3.30736779111758</v>
      </c>
      <c r="E471" s="6" t="n">
        <f aca="false">IF($B471&gt;165,0,(IF($B471&gt;90,(2*(E$454+$B$451)*TAN(((180-$B471)*PI()/180)/2)-PI()*((180-$B471)/180)*(E$454+($B$451/2)*(0.65+0.5*LOG(E$454/$B$451)))),(2*(E$454+$B$451)-PI()*((180-$B471)/180)*(E$454+($B$451/2)*(0.65+0.5*LOG(E$454/$B$451)))))))</f>
        <v>3.2772372729443</v>
      </c>
      <c r="F471" s="6" t="n">
        <f aca="false">IF($B471&gt;165,0,(IF($B471&gt;90,(2*(F$454+$B$451)*TAN(((180-$B471)*PI()/180)/2)-PI()*((180-$B471)/180)*(F$454+($B$451/2)*(0.65+0.5*LOG(F$454/$B$451)))),(2*(F$454+$B$451)-PI()*((180-$B471)/180)*(F$454+($B$451/2)*(0.65+0.5*LOG(F$454/$B$451)))))))</f>
        <v>3.25205021092886</v>
      </c>
      <c r="G471" s="6" t="n">
        <f aca="false">IF($B471&gt;165,0,(IF($B471&gt;90,(2*(G$454+$B$451)*TAN(((180-$B471)*PI()/180)/2)-PI()*((180-$B471)/180)*(G$454+($B$451/2)*(0.65+0.5*LOG(G$454/$B$451)))),(2*(G$454+$B$451)-PI()*((180-$B471)/180)*(G$454+($B$451/2)*(0.65+0.5*LOG(G$454/$B$451)))))))</f>
        <v>3.21297746191851</v>
      </c>
      <c r="H471" s="6" t="n">
        <f aca="false">IF($B471&gt;165,0,(IF($B471&gt;90,(2*(H$454+$B$451)*TAN(((180-$B471)*PI()/180)/2)-PI()*((180-$B471)/180)*(H$454+($B$451/2)*(0.65+0.5*LOG(H$454/$B$451)))),(2*(H$454+$B$451)-PI()*((180-$B471)/180)*(H$454+($B$451/2)*(0.65+0.5*LOG(H$454/$B$451)))))))</f>
        <v>3.16545807943331</v>
      </c>
      <c r="I471" s="6" t="n">
        <f aca="false">IF($B471&gt;165,0,(IF($B471&gt;90,(2*(I$454+$B$451)*TAN(((180-$B471)*PI()/180)/2)-PI()*((180-$B471)/180)*(I$454+($B$451/2)*(0.65+0.5*LOG(I$454/$B$451)))),(2*(I$454+$B$451)-PI()*((180-$B471)/180)*(I$454+($B$451/2)*(0.65+0.5*LOG(I$454/$B$451)))))))</f>
        <v>3.14729274052731</v>
      </c>
      <c r="J471" s="6" t="n">
        <f aca="false">IF($B471&gt;165,0,(IF($B471&gt;90,(2*(J$454+$B$451)*TAN(((180-$B471)*PI()/180)/2)-PI()*((180-$B471)/180)*(J$454+($B$451/2)*(0.65+0.5*LOG(J$454/$B$451)))),(2*(J$454+$B$451)-PI()*((180-$B471)/180)*(J$454+($B$451/2)*(0.65+0.5*LOG(J$454/$B$451)))))))</f>
        <v>3.13852506175885</v>
      </c>
      <c r="K471" s="6" t="n">
        <f aca="false">IF($B471&gt;165,0,(IF($B471&gt;90,(2*(K$454+$B$451)*TAN(((180-$B471)*PI()/180)/2)-PI()*((180-$B471)/180)*(K$454+($B$451/2)*(0.65+0.5*LOG(K$454/$B$451)))),(2*(K$454+$B$451)-PI()*((180-$B471)/180)*(K$454+($B$451/2)*(0.65+0.5*LOG(K$454/$B$451)))))))</f>
        <v>3.15336554306318</v>
      </c>
      <c r="L471" s="6" t="n">
        <f aca="false">IF($B471&gt;165,0,(IF($B471&gt;90,(2*(L$454+$B$451)*TAN(((180-$B471)*PI()/180)/2)-PI()*((180-$B471)/180)*(L$454+($B$451/2)*(0.65+0.5*LOG(L$454/$B$451)))),(2*(L$454+$B$451)-PI()*((180-$B471)/180)*(L$454+($B$451/2)*(0.65+0.5*LOG(L$454/$B$451)))))))</f>
        <v>3.18952774278959</v>
      </c>
      <c r="M471" s="6" t="n">
        <f aca="false">IF($B471&gt;165,0,(IF($B471&gt;90,(2*(M$454+$B$451)*TAN(((180-$B471)*PI()/180)/2)-PI()*((180-$B471)/180)*(M$454+($B$451/2)*(0.65+0.5*LOG(M$454/$B$451)))),(2*(M$454+$B$451)-PI()*((180-$B471)/180)*(M$454+($B$451/2)*(0.65+0.5*LOG(M$454/$B$451)))))))</f>
        <v>3.28120263526469</v>
      </c>
      <c r="N471" s="6" t="n">
        <f aca="false">IF($B471&gt;165,0,(IF($B471&gt;90,(2*(N$454+$B$451)*TAN(((180-$B471)*PI()/180)/2)-PI()*((180-$B471)/180)*(N$454+($B$451/2)*(0.65+0.5*LOG(N$454/$B$451)))),(2*(N$454+$B$451)-PI()*((180-$B471)/180)*(N$454+($B$451/2)*(0.65+0.5*LOG(N$454/$B$451)))))))</f>
        <v>3.3964856878126</v>
      </c>
      <c r="O471" s="6" t="n">
        <f aca="false">IF($B471&gt;165,0,(IF($B471&gt;90,(2*(O$454+$B$451)*TAN(((180-$B471)*PI()/180)/2)-PI()*((180-$B471)/180)*(O$454+($B$451/2)*(0.65+0.5*LOG(O$454/$B$451)))),(2*(O$454+$B$451)-PI()*((180-$B471)/180)*(O$454+($B$451/2)*(0.65+0.5*LOG(O$454/$B$451)))))))</f>
        <v>3.53836130541812</v>
      </c>
      <c r="P471" s="6" t="n">
        <f aca="false">IF($B471&gt;165,0,(IF($B471&gt;90,(2*(P$454+$B$451)*TAN(((180-$B471)*PI()/180)/2)-PI()*((180-$B471)/180)*(P$454+($B$451/2)*(0.65+0.5*LOG(P$454/$B$451)))),(2*(P$454+$B$451)-PI()*((180-$B471)/180)*(P$454+($B$451/2)*(0.65+0.5*LOG(P$454/$B$451)))))))</f>
        <v>3.84239092228543</v>
      </c>
      <c r="Q471" s="6" t="n">
        <f aca="false">IF($B471&gt;165,0,(IF($B471&gt;90,(2*(Q$454+$B$451)*TAN(((180-$B471)*PI()/180)/2)-PI()*((180-$B471)/180)*(Q$454+($B$451/2)*(0.65+0.5*LOG(Q$454/$B$451)))),(2*(Q$454+$B$451)-PI()*((180-$B471)/180)*(Q$454+($B$451/2)*(0.65+0.5*LOG(Q$454/$B$451)))))))</f>
        <v>4.1721031985304</v>
      </c>
      <c r="R471" s="6" t="n">
        <f aca="false">IF($B471&gt;165,0,(IF($B471&gt;90,(2*(R$454+$B$451)*TAN(((180-$B471)*PI()/180)/2)-PI()*((180-$B471)/180)*(R$454+($B$451/2)*(0.65+0.5*LOG(R$454/$B$451)))),(2*(R$454+$B$451)-PI()*((180-$B471)/180)*(R$454+($B$451/2)*(0.65+0.5*LOG(R$454/$B$451)))))))</f>
        <v>4.51806030595374</v>
      </c>
    </row>
    <row r="472" customFormat="false" ht="12.75" hidden="false" customHeight="false" outlineLevel="0" collapsed="false">
      <c r="A472" s="0" t="s">
        <v>49</v>
      </c>
      <c r="B472" s="5" t="n">
        <v>80</v>
      </c>
      <c r="C472" s="6" t="n">
        <f aca="false">IF($B472&gt;165,0,(IF($B472&gt;90,(2*(C$454+$B$451)*TAN(((180-$B472)*PI()/180)/2)-PI()*((180-$B472)/180)*(C$454+($B$451/2)*(0.65+0.5*LOG(C$454/$B$451)))),(2*(C$454+$B$451)-PI()*((180-$B472)/180)*(C$454+($B$451/2)*(0.65+0.5*LOG(C$454/$B$451)))))))</f>
        <v>3.47463621969902</v>
      </c>
      <c r="D472" s="6" t="n">
        <f aca="false">IF($B472&gt;165,0,(IF($B472&gt;90,(2*(D$454+$B$451)*TAN(((180-$B472)*PI()/180)/2)-PI()*((180-$B472)/180)*(D$454+($B$451/2)*(0.65+0.5*LOG(D$454/$B$451)))),(2*(D$454+$B$451)-PI()*((180-$B472)/180)*(D$454+($B$451/2)*(0.65+0.5*LOG(D$454/$B$451)))))))</f>
        <v>3.41654075344531</v>
      </c>
      <c r="E472" s="6" t="n">
        <f aca="false">IF($B472&gt;165,0,(IF($B472&gt;90,(2*(E$454+$B$451)*TAN(((180-$B472)*PI()/180)/2)-PI()*((180-$B472)/180)*(E$454+($B$451/2)*(0.65+0.5*LOG(E$454/$B$451)))),(2*(E$454+$B$451)-PI()*((180-$B472)/180)*(E$454+($B$451/2)*(0.65+0.5*LOG(E$454/$B$451)))))))</f>
        <v>3.39736883137553</v>
      </c>
      <c r="F472" s="6" t="n">
        <f aca="false">IF($B472&gt;165,0,(IF($B472&gt;90,(2*(F$454+$B$451)*TAN(((180-$B472)*PI()/180)/2)-PI()*((180-$B472)/180)*(F$454+($B$451/2)*(0.65+0.5*LOG(F$454/$B$451)))),(2*(F$454+$B$451)-PI()*((180-$B472)/180)*(F$454+($B$451/2)*(0.65+0.5*LOG(F$454/$B$451)))))))</f>
        <v>3.38290496278939</v>
      </c>
      <c r="G472" s="6" t="n">
        <f aca="false">IF($B472&gt;165,0,(IF($B472&gt;90,(2*(G$454+$B$451)*TAN(((180-$B472)*PI()/180)/2)-PI()*((180-$B472)/180)*(G$454+($B$451/2)*(0.65+0.5*LOG(G$454/$B$451)))),(2*(G$454+$B$451)-PI()*((180-$B472)/180)*(G$454+($B$451/2)*(0.65+0.5*LOG(G$454/$B$451)))))))</f>
        <v>3.36474043992239</v>
      </c>
      <c r="H472" s="6" t="n">
        <f aca="false">IF($B472&gt;165,0,(IF($B472&gt;90,(2*(H$454+$B$451)*TAN(((180-$B472)*PI()/180)/2)-PI()*((180-$B472)/180)*(H$454+($B$451/2)*(0.65+0.5*LOG(H$454/$B$451)))),(2*(H$454+$B$451)-PI()*((180-$B472)/180)*(H$454+($B$451/2)*(0.65+0.5*LOG(H$454/$B$451)))))))</f>
        <v>3.35757912326981</v>
      </c>
      <c r="I472" s="6" t="n">
        <f aca="false">IF($B472&gt;165,0,(IF($B472&gt;90,(2*(I$454+$B$451)*TAN(((180-$B472)*PI()/180)/2)-PI()*((180-$B472)/180)*(I$454+($B$451/2)*(0.65+0.5*LOG(I$454/$B$451)))),(2*(I$454+$B$451)-PI()*((180-$B472)/180)*(I$454+($B$451/2)*(0.65+0.5*LOG(I$454/$B$451)))))))</f>
        <v>3.36885022907363</v>
      </c>
      <c r="J472" s="6" t="n">
        <f aca="false">IF($B472&gt;165,0,(IF($B472&gt;90,(2*(J$454+$B$451)*TAN(((180-$B472)*PI()/180)/2)-PI()*((180-$B472)/180)*(J$454+($B$451/2)*(0.65+0.5*LOG(J$454/$B$451)))),(2*(J$454+$B$451)-PI()*((180-$B472)/180)*(J$454+($B$451/2)*(0.65+0.5*LOG(J$454/$B$451)))))))</f>
        <v>3.41764291596081</v>
      </c>
      <c r="K472" s="6" t="n">
        <f aca="false">IF($B472&gt;165,0,(IF($B472&gt;90,(2*(K$454+$B$451)*TAN(((180-$B472)*PI()/180)/2)-PI()*((180-$B472)/180)*(K$454+($B$451/2)*(0.65+0.5*LOG(K$454/$B$451)))),(2*(K$454+$B$451)-PI()*((180-$B472)/180)*(K$454+($B$451/2)*(0.65+0.5*LOG(K$454/$B$451)))))))</f>
        <v>3.48891956482208</v>
      </c>
      <c r="L472" s="6" t="n">
        <f aca="false">IF($B472&gt;165,0,(IF($B472&gt;90,(2*(L$454+$B$451)*TAN(((180-$B472)*PI()/180)/2)-PI()*((180-$B472)/180)*(L$454+($B$451/2)*(0.65+0.5*LOG(L$454/$B$451)))),(2*(L$454+$B$451)-PI()*((180-$B472)/180)*(L$454+($B$451/2)*(0.65+0.5*LOG(L$454/$B$451)))))))</f>
        <v>3.59002642170437</v>
      </c>
      <c r="M472" s="6" t="n">
        <f aca="false">IF($B472&gt;165,0,(IF($B472&gt;90,(2*(M$454+$B$451)*TAN(((180-$B472)*PI()/180)/2)-PI()*((180-$B472)/180)*(M$454+($B$451/2)*(0.65+0.5*LOG(M$454/$B$451)))),(2*(M$454+$B$451)-PI()*((180-$B472)/180)*(M$454+($B$451/2)*(0.65+0.5*LOG(M$454/$B$451)))))))</f>
        <v>3.79162155739495</v>
      </c>
      <c r="N472" s="6" t="n">
        <f aca="false">IF($B472&gt;165,0,(IF($B472&gt;90,(2*(N$454+$B$451)*TAN(((180-$B472)*PI()/180)/2)-PI()*((180-$B472)/180)*(N$454+($B$451/2)*(0.65+0.5*LOG(N$454/$B$451)))),(2*(N$454+$B$451)-PI()*((180-$B472)/180)*(N$454+($B$451/2)*(0.65+0.5*LOG(N$454/$B$451)))))))</f>
        <v>4.01570065505962</v>
      </c>
      <c r="O472" s="6" t="n">
        <f aca="false">IF($B472&gt;165,0,(IF($B472&gt;90,(2*(O$454+$B$451)*TAN(((180-$B472)*PI()/180)/2)-PI()*((180-$B472)/180)*(O$454+($B$451/2)*(0.65+0.5*LOG(O$454/$B$451)))),(2*(O$454+$B$451)-PI()*((180-$B472)/180)*(O$454+($B$451/2)*(0.65+0.5*LOG(O$454/$B$451)))))))</f>
        <v>4.27462981468393</v>
      </c>
      <c r="P472" s="6" t="n">
        <f aca="false">IF($B472&gt;165,0,(IF($B472&gt;90,(2*(P$454+$B$451)*TAN(((180-$B472)*PI()/180)/2)-PI()*((180-$B472)/180)*(P$454+($B$451/2)*(0.65+0.5*LOG(P$454/$B$451)))),(2*(P$454+$B$451)-PI()*((180-$B472)/180)*(P$454+($B$451/2)*(0.65+0.5*LOG(P$454/$B$451)))))))</f>
        <v>4.80227706884326</v>
      </c>
      <c r="Q472" s="6" t="n">
        <f aca="false">IF($B472&gt;165,0,(IF($B472&gt;90,(2*(Q$454+$B$451)*TAN(((180-$B472)*PI()/180)/2)-PI()*((180-$B472)/180)*(Q$454+($B$451/2)*(0.65+0.5*LOG(Q$454/$B$451)))),(2*(Q$454+$B$451)-PI()*((180-$B472)/180)*(Q$454+($B$451/2)*(0.65+0.5*LOG(Q$454/$B$451)))))))</f>
        <v>5.35438399860038</v>
      </c>
      <c r="R472" s="6" t="n">
        <f aca="false">IF($B472&gt;165,0,(IF($B472&gt;90,(2*(R$454+$B$451)*TAN(((180-$B472)*PI()/180)/2)-PI()*((180-$B472)/180)*(R$454+($B$451/2)*(0.65+0.5*LOG(R$454/$B$451)))),(2*(R$454+$B$451)-PI()*((180-$B472)/180)*(R$454+($B$451/2)*(0.65+0.5*LOG(R$454/$B$451)))))))</f>
        <v>5.92196219614642</v>
      </c>
    </row>
    <row r="473" customFormat="false" ht="12.75" hidden="false" customHeight="false" outlineLevel="0" collapsed="false">
      <c r="A473" s="0" t="s">
        <v>49</v>
      </c>
      <c r="B473" s="5" t="n">
        <v>85</v>
      </c>
      <c r="C473" s="6" t="n">
        <f aca="false">IF($B473&gt;165,0,(IF($B473&gt;90,(2*(C$454+$B$451)*TAN(((180-$B473)*PI()/180)/2)-PI()*((180-$B473)/180)*(C$454+($B$451/2)*(0.65+0.5*LOG(C$454/$B$451)))),(2*(C$454+$B$451)-PI()*((180-$B473)/180)*(C$454+($B$451/2)*(0.65+0.5*LOG(C$454/$B$451)))))))</f>
        <v>3.56090440871407</v>
      </c>
      <c r="D473" s="6" t="n">
        <f aca="false">IF($B473&gt;165,0,(IF($B473&gt;90,(2*(D$454+$B$451)*TAN(((180-$B473)*PI()/180)/2)-PI()*((180-$B473)/180)*(D$454+($B$451/2)*(0.65+0.5*LOG(D$454/$B$451)))),(2*(D$454+$B$451)-PI()*((180-$B473)/180)*(D$454+($B$451/2)*(0.65+0.5*LOG(D$454/$B$451)))))))</f>
        <v>3.52571371577305</v>
      </c>
      <c r="E473" s="6" t="n">
        <f aca="false">IF($B473&gt;165,0,(IF($B473&gt;90,(2*(E$454+$B$451)*TAN(((180-$B473)*PI()/180)/2)-PI()*((180-$B473)/180)*(E$454+($B$451/2)*(0.65+0.5*LOG(E$454/$B$451)))),(2*(E$454+$B$451)-PI()*((180-$B473)/180)*(E$454+($B$451/2)*(0.65+0.5*LOG(E$454/$B$451)))))))</f>
        <v>3.51750038980675</v>
      </c>
      <c r="F473" s="6" t="n">
        <f aca="false">IF($B473&gt;165,0,(IF($B473&gt;90,(2*(F$454+$B$451)*TAN(((180-$B473)*PI()/180)/2)-PI()*((180-$B473)/180)*(F$454+($B$451/2)*(0.65+0.5*LOG(F$454/$B$451)))),(2*(F$454+$B$451)-PI()*((180-$B473)/180)*(F$454+($B$451/2)*(0.65+0.5*LOG(F$454/$B$451)))))))</f>
        <v>3.51375971464992</v>
      </c>
      <c r="G473" s="6" t="n">
        <f aca="false">IF($B473&gt;165,0,(IF($B473&gt;90,(2*(G$454+$B$451)*TAN(((180-$B473)*PI()/180)/2)-PI()*((180-$B473)/180)*(G$454+($B$451/2)*(0.65+0.5*LOG(G$454/$B$451)))),(2*(G$454+$B$451)-PI()*((180-$B473)/180)*(G$454+($B$451/2)*(0.65+0.5*LOG(G$454/$B$451)))))))</f>
        <v>3.51650341792627</v>
      </c>
      <c r="H473" s="6" t="n">
        <f aca="false">IF($B473&gt;165,0,(IF($B473&gt;90,(2*(H$454+$B$451)*TAN(((180-$B473)*PI()/180)/2)-PI()*((180-$B473)/180)*(H$454+($B$451/2)*(0.65+0.5*LOG(H$454/$B$451)))),(2*(H$454+$B$451)-PI()*((180-$B473)/180)*(H$454+($B$451/2)*(0.65+0.5*LOG(H$454/$B$451)))))))</f>
        <v>3.54970016710632</v>
      </c>
      <c r="I473" s="6" t="n">
        <f aca="false">IF($B473&gt;165,0,(IF($B473&gt;90,(2*(I$454+$B$451)*TAN(((180-$B473)*PI()/180)/2)-PI()*((180-$B473)/180)*(I$454+($B$451/2)*(0.65+0.5*LOG(I$454/$B$451)))),(2*(I$454+$B$451)-PI()*((180-$B473)/180)*(I$454+($B$451/2)*(0.65+0.5*LOG(I$454/$B$451)))))))</f>
        <v>3.59040771761995</v>
      </c>
      <c r="J473" s="6" t="n">
        <f aca="false">IF($B473&gt;165,0,(IF($B473&gt;90,(2*(J$454+$B$451)*TAN(((180-$B473)*PI()/180)/2)-PI()*((180-$B473)/180)*(J$454+($B$451/2)*(0.65+0.5*LOG(J$454/$B$451)))),(2*(J$454+$B$451)-PI()*((180-$B473)/180)*(J$454+($B$451/2)*(0.65+0.5*LOG(J$454/$B$451)))))))</f>
        <v>3.69676077016277</v>
      </c>
      <c r="K473" s="6" t="n">
        <f aca="false">IF($B473&gt;165,0,(IF($B473&gt;90,(2*(K$454+$B$451)*TAN(((180-$B473)*PI()/180)/2)-PI()*((180-$B473)/180)*(K$454+($B$451/2)*(0.65+0.5*LOG(K$454/$B$451)))),(2*(K$454+$B$451)-PI()*((180-$B473)/180)*(K$454+($B$451/2)*(0.65+0.5*LOG(K$454/$B$451)))))))</f>
        <v>3.82447358658098</v>
      </c>
      <c r="L473" s="6" t="n">
        <f aca="false">IF($B473&gt;165,0,(IF($B473&gt;90,(2*(L$454+$B$451)*TAN(((180-$B473)*PI()/180)/2)-PI()*((180-$B473)/180)*(L$454+($B$451/2)*(0.65+0.5*LOG(L$454/$B$451)))),(2*(L$454+$B$451)-PI()*((180-$B473)/180)*(L$454+($B$451/2)*(0.65+0.5*LOG(L$454/$B$451)))))))</f>
        <v>3.99052510061915</v>
      </c>
      <c r="M473" s="6" t="n">
        <f aca="false">IF($B473&gt;165,0,(IF($B473&gt;90,(2*(M$454+$B$451)*TAN(((180-$B473)*PI()/180)/2)-PI()*((180-$B473)/180)*(M$454+($B$451/2)*(0.65+0.5*LOG(M$454/$B$451)))),(2*(M$454+$B$451)-PI()*((180-$B473)/180)*(M$454+($B$451/2)*(0.65+0.5*LOG(M$454/$B$451)))))))</f>
        <v>4.3020404795252</v>
      </c>
      <c r="N473" s="6" t="n">
        <f aca="false">IF($B473&gt;165,0,(IF($B473&gt;90,(2*(N$454+$B$451)*TAN(((180-$B473)*PI()/180)/2)-PI()*((180-$B473)/180)*(N$454+($B$451/2)*(0.65+0.5*LOG(N$454/$B$451)))),(2*(N$454+$B$451)-PI()*((180-$B473)/180)*(N$454+($B$451/2)*(0.65+0.5*LOG(N$454/$B$451)))))))</f>
        <v>4.63491562230664</v>
      </c>
      <c r="O473" s="6" t="n">
        <f aca="false">IF($B473&gt;165,0,(IF($B473&gt;90,(2*(O$454+$B$451)*TAN(((180-$B473)*PI()/180)/2)-PI()*((180-$B473)/180)*(O$454+($B$451/2)*(0.65+0.5*LOG(O$454/$B$451)))),(2*(O$454+$B$451)-PI()*((180-$B473)/180)*(O$454+($B$451/2)*(0.65+0.5*LOG(O$454/$B$451)))))))</f>
        <v>5.01089832394973</v>
      </c>
      <c r="P473" s="6" t="n">
        <f aca="false">IF($B473&gt;165,0,(IF($B473&gt;90,(2*(P$454+$B$451)*TAN(((180-$B473)*PI()/180)/2)-PI()*((180-$B473)/180)*(P$454+($B$451/2)*(0.65+0.5*LOG(P$454/$B$451)))),(2*(P$454+$B$451)-PI()*((180-$B473)/180)*(P$454+($B$451/2)*(0.65+0.5*LOG(P$454/$B$451)))))))</f>
        <v>5.7621632154011</v>
      </c>
      <c r="Q473" s="6" t="n">
        <f aca="false">IF($B473&gt;165,0,(IF($B473&gt;90,(2*(Q$454+$B$451)*TAN(((180-$B473)*PI()/180)/2)-PI()*((180-$B473)/180)*(Q$454+($B$451/2)*(0.65+0.5*LOG(Q$454/$B$451)))),(2*(Q$454+$B$451)-PI()*((180-$B473)/180)*(Q$454+($B$451/2)*(0.65+0.5*LOG(Q$454/$B$451)))))))</f>
        <v>6.53666479867036</v>
      </c>
      <c r="R473" s="6" t="n">
        <f aca="false">IF($B473&gt;165,0,(IF($B473&gt;90,(2*(R$454+$B$451)*TAN(((180-$B473)*PI()/180)/2)-PI()*((180-$B473)/180)*(R$454+($B$451/2)*(0.65+0.5*LOG(R$454/$B$451)))),(2*(R$454+$B$451)-PI()*((180-$B473)/180)*(R$454+($B$451/2)*(0.65+0.5*LOG(R$454/$B$451)))))))</f>
        <v>7.3258640863391</v>
      </c>
    </row>
    <row r="474" customFormat="false" ht="12.75" hidden="false" customHeight="false" outlineLevel="0" collapsed="false">
      <c r="A474" s="0" t="s">
        <v>49</v>
      </c>
      <c r="B474" s="5" t="n">
        <v>90</v>
      </c>
      <c r="C474" s="6" t="n">
        <f aca="false">IF($B474&gt;165,0,(IF($B474&gt;90,(2*(C$454+$B$451)*TAN(((180-$B474)*PI()/180)/2)-PI()*((180-$B474)/180)*(C$454+($B$451/2)*(0.65+0.5*LOG(C$454/$B$451)))),(2*(C$454+$B$451)-PI()*((180-$B474)/180)*(C$454+($B$451/2)*(0.65+0.5*LOG(C$454/$B$451)))))))</f>
        <v>3.64717259772912</v>
      </c>
      <c r="D474" s="6" t="n">
        <f aca="false">IF($B474&gt;165,0,(IF($B474&gt;90,(2*(D$454+$B$451)*TAN(((180-$B474)*PI()/180)/2)-PI()*((180-$B474)/180)*(D$454+($B$451/2)*(0.65+0.5*LOG(D$454/$B$451)))),(2*(D$454+$B$451)-PI()*((180-$B474)/180)*(D$454+($B$451/2)*(0.65+0.5*LOG(D$454/$B$451)))))))</f>
        <v>3.63488667810078</v>
      </c>
      <c r="E474" s="6" t="n">
        <f aca="false">IF($B474&gt;165,0,(IF($B474&gt;90,(2*(E$454+$B$451)*TAN(((180-$B474)*PI()/180)/2)-PI()*((180-$B474)/180)*(E$454+($B$451/2)*(0.65+0.5*LOG(E$454/$B$451)))),(2*(E$454+$B$451)-PI()*((180-$B474)/180)*(E$454+($B$451/2)*(0.65+0.5*LOG(E$454/$B$451)))))))</f>
        <v>3.63763194823797</v>
      </c>
      <c r="F474" s="6" t="n">
        <f aca="false">IF($B474&gt;165,0,(IF($B474&gt;90,(2*(F$454+$B$451)*TAN(((180-$B474)*PI()/180)/2)-PI()*((180-$B474)/180)*(F$454+($B$451/2)*(0.65+0.5*LOG(F$454/$B$451)))),(2*(F$454+$B$451)-PI()*((180-$B474)/180)*(F$454+($B$451/2)*(0.65+0.5*LOG(F$454/$B$451)))))))</f>
        <v>3.64461446651045</v>
      </c>
      <c r="G474" s="6" t="n">
        <f aca="false">IF($B474&gt;165,0,(IF($B474&gt;90,(2*(G$454+$B$451)*TAN(((180-$B474)*PI()/180)/2)-PI()*((180-$B474)/180)*(G$454+($B$451/2)*(0.65+0.5*LOG(G$454/$B$451)))),(2*(G$454+$B$451)-PI()*((180-$B474)/180)*(G$454+($B$451/2)*(0.65+0.5*LOG(G$454/$B$451)))))))</f>
        <v>3.66826639593015</v>
      </c>
      <c r="H474" s="6" t="n">
        <f aca="false">IF($B474&gt;165,0,(IF($B474&gt;90,(2*(H$454+$B$451)*TAN(((180-$B474)*PI()/180)/2)-PI()*((180-$B474)/180)*(H$454+($B$451/2)*(0.65+0.5*LOG(H$454/$B$451)))),(2*(H$454+$B$451)-PI()*((180-$B474)/180)*(H$454+($B$451/2)*(0.65+0.5*LOG(H$454/$B$451)))))))</f>
        <v>3.74182121094283</v>
      </c>
      <c r="I474" s="6" t="n">
        <f aca="false">IF($B474&gt;165,0,(IF($B474&gt;90,(2*(I$454+$B$451)*TAN(((180-$B474)*PI()/180)/2)-PI()*((180-$B474)/180)*(I$454+($B$451/2)*(0.65+0.5*LOG(I$454/$B$451)))),(2*(I$454+$B$451)-PI()*((180-$B474)/180)*(I$454+($B$451/2)*(0.65+0.5*LOG(I$454/$B$451)))))))</f>
        <v>3.81196520616627</v>
      </c>
      <c r="J474" s="6" t="n">
        <f aca="false">IF($B474&gt;165,0,(IF($B474&gt;90,(2*(J$454+$B$451)*TAN(((180-$B474)*PI()/180)/2)-PI()*((180-$B474)/180)*(J$454+($B$451/2)*(0.65+0.5*LOG(J$454/$B$451)))),(2*(J$454+$B$451)-PI()*((180-$B474)/180)*(J$454+($B$451/2)*(0.65+0.5*LOG(J$454/$B$451)))))))</f>
        <v>3.97587862436473</v>
      </c>
      <c r="K474" s="6" t="n">
        <f aca="false">IF($B474&gt;165,0,(IF($B474&gt;90,(2*(K$454+$B$451)*TAN(((180-$B474)*PI()/180)/2)-PI()*((180-$B474)/180)*(K$454+($B$451/2)*(0.65+0.5*LOG(K$454/$B$451)))),(2*(K$454+$B$451)-PI()*((180-$B474)/180)*(K$454+($B$451/2)*(0.65+0.5*LOG(K$454/$B$451)))))))</f>
        <v>4.16002760833987</v>
      </c>
      <c r="L474" s="6" t="n">
        <f aca="false">IF($B474&gt;165,0,(IF($B474&gt;90,(2*(L$454+$B$451)*TAN(((180-$B474)*PI()/180)/2)-PI()*((180-$B474)/180)*(L$454+($B$451/2)*(0.65+0.5*LOG(L$454/$B$451)))),(2*(L$454+$B$451)-PI()*((180-$B474)/180)*(L$454+($B$451/2)*(0.65+0.5*LOG(L$454/$B$451)))))))</f>
        <v>4.39102377953393</v>
      </c>
      <c r="M474" s="6" t="n">
        <f aca="false">IF($B474&gt;165,0,(IF($B474&gt;90,(2*(M$454+$B$451)*TAN(((180-$B474)*PI()/180)/2)-PI()*((180-$B474)/180)*(M$454+($B$451/2)*(0.65+0.5*LOG(M$454/$B$451)))),(2*(M$454+$B$451)-PI()*((180-$B474)/180)*(M$454+($B$451/2)*(0.65+0.5*LOG(M$454/$B$451)))))))</f>
        <v>4.81245940165545</v>
      </c>
      <c r="N474" s="6" t="n">
        <f aca="false">IF($B474&gt;165,0,(IF($B474&gt;90,(2*(N$454+$B$451)*TAN(((180-$B474)*PI()/180)/2)-PI()*((180-$B474)/180)*(N$454+($B$451/2)*(0.65+0.5*LOG(N$454/$B$451)))),(2*(N$454+$B$451)-PI()*((180-$B474)/180)*(N$454+($B$451/2)*(0.65+0.5*LOG(N$454/$B$451)))))))</f>
        <v>5.25413058955366</v>
      </c>
      <c r="O474" s="6" t="n">
        <f aca="false">IF($B474&gt;165,0,(IF($B474&gt;90,(2*(O$454+$B$451)*TAN(((180-$B474)*PI()/180)/2)-PI()*((180-$B474)/180)*(O$454+($B$451/2)*(0.65+0.5*LOG(O$454/$B$451)))),(2*(O$454+$B$451)-PI()*((180-$B474)/180)*(O$454+($B$451/2)*(0.65+0.5*LOG(O$454/$B$451)))))))</f>
        <v>5.74716683321553</v>
      </c>
      <c r="P474" s="6" t="n">
        <f aca="false">IF($B474&gt;165,0,(IF($B474&gt;90,(2*(P$454+$B$451)*TAN(((180-$B474)*PI()/180)/2)-PI()*((180-$B474)/180)*(P$454+($B$451/2)*(0.65+0.5*LOG(P$454/$B$451)))),(2*(P$454+$B$451)-PI()*((180-$B474)/180)*(P$454+($B$451/2)*(0.65+0.5*LOG(P$454/$B$451)))))))</f>
        <v>6.72204936195893</v>
      </c>
      <c r="Q474" s="6" t="n">
        <f aca="false">IF($B474&gt;165,0,(IF($B474&gt;90,(2*(Q$454+$B$451)*TAN(((180-$B474)*PI()/180)/2)-PI()*((180-$B474)/180)*(Q$454+($B$451/2)*(0.65+0.5*LOG(Q$454/$B$451)))),(2*(Q$454+$B$451)-PI()*((180-$B474)/180)*(Q$454+($B$451/2)*(0.65+0.5*LOG(Q$454/$B$451)))))))</f>
        <v>7.71894559874034</v>
      </c>
      <c r="R474" s="6" t="n">
        <f aca="false">IF($B474&gt;165,0,(IF($B474&gt;90,(2*(R$454+$B$451)*TAN(((180-$B474)*PI()/180)/2)-PI()*((180-$B474)/180)*(R$454+($B$451/2)*(0.65+0.5*LOG(R$454/$B$451)))),(2*(R$454+$B$451)-PI()*((180-$B474)/180)*(R$454+($B$451/2)*(0.65+0.5*LOG(R$454/$B$451)))))))</f>
        <v>8.72976597653178</v>
      </c>
    </row>
    <row r="475" customFormat="false" ht="12.75" hidden="false" customHeight="false" outlineLevel="0" collapsed="false">
      <c r="A475" s="0" t="s">
        <v>49</v>
      </c>
      <c r="B475" s="5" t="n">
        <v>95</v>
      </c>
      <c r="C475" s="6" t="n">
        <f aca="false">IF($B475&gt;165,0,(IF($B475&gt;90,(2*(C$454+$B$451)*TAN(((180-$B475)*PI()/180)/2)-PI()*((180-$B475)/180)*(C$454+($B$451/2)*(0.65+0.5*LOG(C$454/$B$451)))),(2*(C$454+$B$451)-PI()*((180-$B475)/180)*(C$454+($B$451/2)*(0.65+0.5*LOG(C$454/$B$451)))))))</f>
        <v>3.29836289163477</v>
      </c>
      <c r="D475" s="6" t="n">
        <f aca="false">IF($B475&gt;165,0,(IF($B475&gt;90,(2*(D$454+$B$451)*TAN(((180-$B475)*PI()/180)/2)-PI()*((180-$B475)/180)*(D$454+($B$451/2)*(0.65+0.5*LOG(D$454/$B$451)))),(2*(D$454+$B$451)-PI()*((180-$B475)/180)*(D$454+($B$451/2)*(0.65+0.5*LOG(D$454/$B$451)))))))</f>
        <v>3.27551421492609</v>
      </c>
      <c r="E475" s="6" t="n">
        <f aca="false">IF($B475&gt;165,0,(IF($B475&gt;90,(2*(E$454+$B$451)*TAN(((180-$B475)*PI()/180)/2)-PI()*((180-$B475)/180)*(E$454+($B$451/2)*(0.65+0.5*LOG(E$454/$B$451)))),(2*(E$454+$B$451)-PI()*((180-$B475)/180)*(E$454+($B$451/2)*(0.65+0.5*LOG(E$454/$B$451)))))))</f>
        <v>3.27248431597025</v>
      </c>
      <c r="F475" s="6" t="n">
        <f aca="false">IF($B475&gt;165,0,(IF($B475&gt;90,(2*(F$454+$B$451)*TAN(((180-$B475)*PI()/180)/2)-PI()*((180-$B475)/180)*(F$454+($B$451/2)*(0.65+0.5*LOG(F$454/$B$451)))),(2*(F$454+$B$451)-PI()*((180-$B475)/180)*(F$454+($B$451/2)*(0.65+0.5*LOG(F$454/$B$451)))))))</f>
        <v>3.27345626247552</v>
      </c>
      <c r="G475" s="6" t="n">
        <f aca="false">IF($B475&gt;165,0,(IF($B475&gt;90,(2*(G$454+$B$451)*TAN(((180-$B475)*PI()/180)/2)-PI()*((180-$B475)/180)*(G$454+($B$451/2)*(0.65+0.5*LOG(G$454/$B$451)))),(2*(G$454+$B$451)-PI()*((180-$B475)/180)*(G$454+($B$451/2)*(0.65+0.5*LOG(G$454/$B$451)))))))</f>
        <v>3.28454888764554</v>
      </c>
      <c r="H475" s="6" t="n">
        <f aca="false">IF($B475&gt;165,0,(IF($B475&gt;90,(2*(H$454+$B$451)*TAN(((180-$B475)*PI()/180)/2)-PI()*((180-$B475)/180)*(H$454+($B$451/2)*(0.65+0.5*LOG(H$454/$B$451)))),(2*(H$454+$B$451)-PI()*((180-$B475)/180)*(H$454+($B$451/2)*(0.65+0.5*LOG(H$454/$B$451)))))))</f>
        <v>3.33152670770479</v>
      </c>
      <c r="I475" s="6" t="n">
        <f aca="false">IF($B475&gt;165,0,(IF($B475&gt;90,(2*(I$454+$B$451)*TAN(((180-$B475)*PI()/180)/2)-PI()*((180-$B475)/180)*(I$454+($B$451/2)*(0.65+0.5*LOG(I$454/$B$451)))),(2*(I$454+$B$451)-PI()*((180-$B475)/180)*(I$454+($B$451/2)*(0.65+0.5*LOG(I$454/$B$451)))))))</f>
        <v>3.38090585204849</v>
      </c>
      <c r="J475" s="6" t="n">
        <f aca="false">IF($B475&gt;165,0,(IF($B475&gt;90,(2*(J$454+$B$451)*TAN(((180-$B475)*PI()/180)/2)-PI()*((180-$B475)/180)*(J$454+($B$451/2)*(0.65+0.5*LOG(J$454/$B$451)))),(2*(J$454+$B$451)-PI()*((180-$B475)/180)*(J$454+($B$451/2)*(0.65+0.5*LOG(J$454/$B$451)))))))</f>
        <v>3.5019770447235</v>
      </c>
      <c r="K475" s="6" t="n">
        <f aca="false">IF($B475&gt;165,0,(IF($B475&gt;90,(2*(K$454+$B$451)*TAN(((180-$B475)*PI()/180)/2)-PI()*((180-$B475)/180)*(K$454+($B$451/2)*(0.65+0.5*LOG(K$454/$B$451)))),(2*(K$454+$B$451)-PI()*((180-$B475)/180)*(K$454+($B$451/2)*(0.65+0.5*LOG(K$454/$B$451)))))))</f>
        <v>3.64215960507649</v>
      </c>
      <c r="L475" s="6" t="n">
        <f aca="false">IF($B475&gt;165,0,(IF($B475&gt;90,(2*(L$454+$B$451)*TAN(((180-$B475)*PI()/180)/2)-PI()*((180-$B475)/180)*(L$454+($B$451/2)*(0.65+0.5*LOG(L$454/$B$451)))),(2*(L$454+$B$451)-PI()*((180-$B475)/180)*(L$454+($B$451/2)*(0.65+0.5*LOG(L$454/$B$451)))))))</f>
        <v>3.82096407705083</v>
      </c>
      <c r="M475" s="6" t="n">
        <f aca="false">IF($B475&gt;165,0,(IF($B475&gt;90,(2*(M$454+$B$451)*TAN(((180-$B475)*PI()/180)/2)-PI()*((180-$B475)/180)*(M$454+($B$451/2)*(0.65+0.5*LOG(M$454/$B$451)))),(2*(M$454+$B$451)-PI()*((180-$B475)/180)*(M$454+($B$451/2)*(0.65+0.5*LOG(M$454/$B$451)))))))</f>
        <v>4.15151476002963</v>
      </c>
      <c r="N475" s="6" t="n">
        <f aca="false">IF($B475&gt;165,0,(IF($B475&gt;90,(2*(N$454+$B$451)*TAN(((180-$B475)*PI()/180)/2)-PI()*((180-$B475)/180)*(N$454+($B$451/2)*(0.65+0.5*LOG(N$454/$B$451)))),(2*(N$454+$B$451)-PI()*((180-$B475)/180)*(N$454+($B$451/2)*(0.65+0.5*LOG(N$454/$B$451)))))))</f>
        <v>4.50117681068642</v>
      </c>
      <c r="O475" s="6" t="n">
        <f aca="false">IF($B475&gt;165,0,(IF($B475&gt;90,(2*(O$454+$B$451)*TAN(((180-$B475)*PI()/180)/2)-PI()*((180-$B475)/180)*(O$454+($B$451/2)*(0.65+0.5*LOG(O$454/$B$451)))),(2*(O$454+$B$451)-PI()*((180-$B475)/180)*(O$454+($B$451/2)*(0.65+0.5*LOG(O$454/$B$451)))))))</f>
        <v>4.89372764881238</v>
      </c>
      <c r="P475" s="6" t="n">
        <f aca="false">IF($B475&gt;165,0,(IF($B475&gt;90,(2*(P$454+$B$451)*TAN(((180-$B475)*PI()/180)/2)-PI()*((180-$B475)/180)*(P$454+($B$451/2)*(0.65+0.5*LOG(P$454/$B$451)))),(2*(P$454+$B$451)-PI()*((180-$B475)/180)*(P$454+($B$451/2)*(0.65+0.5*LOG(P$454/$B$451)))))))</f>
        <v>5.67388368493494</v>
      </c>
      <c r="Q475" s="6" t="n">
        <f aca="false">IF($B475&gt;165,0,(IF($B475&gt;90,(2*(Q$454+$B$451)*TAN(((180-$B475)*PI()/180)/2)-PI()*((180-$B475)/180)*(Q$454+($B$451/2)*(0.65+0.5*LOG(Q$454/$B$451)))),(2*(Q$454+$B$451)-PI()*((180-$B475)/180)*(Q$454+($B$451/2)*(0.65+0.5*LOG(Q$454/$B$451)))))))</f>
        <v>6.4748304453156</v>
      </c>
      <c r="R475" s="6" t="n">
        <f aca="false">IF($B475&gt;165,0,(IF($B475&gt;90,(2*(R$454+$B$451)*TAN(((180-$B475)*PI()/180)/2)-PI()*((180-$B475)/180)*(R$454+($B$451/2)*(0.65+0.5*LOG(R$454/$B$451)))),(2*(R$454+$B$451)-PI()*((180-$B475)/180)*(R$454+($B$451/2)*(0.65+0.5*LOG(R$454/$B$451)))))))</f>
        <v>7.28892778331685</v>
      </c>
    </row>
    <row r="476" customFormat="false" ht="12.75" hidden="false" customHeight="false" outlineLevel="0" collapsed="false">
      <c r="A476" s="0" t="s">
        <v>49</v>
      </c>
      <c r="B476" s="5" t="n">
        <v>100</v>
      </c>
      <c r="C476" s="6" t="n">
        <f aca="false">IF($B476&gt;165,0,(IF($B476&gt;90,(2*(C$454+$B$451)*TAN(((180-$B476)*PI()/180)/2)-PI()*((180-$B476)/180)*(C$454+($B$451/2)*(0.65+0.5*LOG(C$454/$B$451)))),(2*(C$454+$B$451)-PI()*((180-$B476)/180)*(C$454+($B$451/2)*(0.65+0.5*LOG(C$454/$B$451)))))))</f>
        <v>2.98302705788107</v>
      </c>
      <c r="D476" s="6" t="n">
        <f aca="false">IF($B476&gt;165,0,(IF($B476&gt;90,(2*(D$454+$B$451)*TAN(((180-$B476)*PI()/180)/2)-PI()*((180-$B476)/180)*(D$454+($B$451/2)*(0.65+0.5*LOG(D$454/$B$451)))),(2*(D$454+$B$451)-PI()*((180-$B476)/180)*(D$454+($B$451/2)*(0.65+0.5*LOG(D$454/$B$451)))))))</f>
        <v>2.95219053734902</v>
      </c>
      <c r="E476" s="6" t="n">
        <f aca="false">IF($B476&gt;165,0,(IF($B476&gt;90,(2*(E$454+$B$451)*TAN(((180-$B476)*PI()/180)/2)-PI()*((180-$B476)/180)*(E$454+($B$451/2)*(0.65+0.5*LOG(E$454/$B$451)))),(2*(E$454+$B$451)-PI()*((180-$B476)/180)*(E$454+($B$451/2)*(0.65+0.5*LOG(E$454/$B$451)))))))</f>
        <v>2.94467292592864</v>
      </c>
      <c r="F476" s="6" t="n">
        <f aca="false">IF($B476&gt;165,0,(IF($B476&gt;90,(2*(F$454+$B$451)*TAN(((180-$B476)*PI()/180)/2)-PI()*((180-$B476)/180)*(F$454+($B$451/2)*(0.65+0.5*LOG(F$454/$B$451)))),(2*(F$454+$B$451)-PI()*((180-$B476)/180)*(F$454+($B$451/2)*(0.65+0.5*LOG(F$454/$B$451)))))))</f>
        <v>2.94092175729519</v>
      </c>
      <c r="G476" s="6" t="n">
        <f aca="false">IF($B476&gt;165,0,(IF($B476&gt;90,(2*(G$454+$B$451)*TAN(((180-$B476)*PI()/180)/2)-PI()*((180-$B476)/180)*(G$454+($B$451/2)*(0.65+0.5*LOG(G$454/$B$451)))),(2*(G$454+$B$451)-PI()*((180-$B476)/180)*(G$454+($B$451/2)*(0.65+0.5*LOG(G$454/$B$451)))))))</f>
        <v>2.9420299914725</v>
      </c>
      <c r="H476" s="6" t="n">
        <f aca="false">IF($B476&gt;165,0,(IF($B476&gt;90,(2*(H$454+$B$451)*TAN(((180-$B476)*PI()/180)/2)-PI()*((180-$B476)/180)*(H$454+($B$451/2)*(0.65+0.5*LOG(H$454/$B$451)))),(2*(H$454+$B$451)-PI()*((180-$B476)/180)*(H$454+($B$451/2)*(0.65+0.5*LOG(H$454/$B$451)))))))</f>
        <v>2.96758064309227</v>
      </c>
      <c r="I476" s="6" t="n">
        <f aca="false">IF($B476&gt;165,0,(IF($B476&gt;90,(2*(I$454+$B$451)*TAN(((180-$B476)*PI()/180)/2)-PI()*((180-$B476)/180)*(I$454+($B$451/2)*(0.65+0.5*LOG(I$454/$B$451)))),(2*(I$454+$B$451)-PI()*((180-$B476)/180)*(I$454+($B$451/2)*(0.65+0.5*LOG(I$454/$B$451)))))))</f>
        <v>3.00005730644169</v>
      </c>
      <c r="J476" s="6" t="n">
        <f aca="false">IF($B476&gt;165,0,(IF($B476&gt;90,(2*(J$454+$B$451)*TAN(((180-$B476)*PI()/180)/2)-PI()*((180-$B476)/180)*(J$454+($B$451/2)*(0.65+0.5*LOG(J$454/$B$451)))),(2*(J$454+$B$451)-PI()*((180-$B476)/180)*(J$454+($B$451/2)*(0.65+0.5*LOG(J$454/$B$451)))))))</f>
        <v>3.08601101336416</v>
      </c>
      <c r="K476" s="6" t="n">
        <f aca="false">IF($B476&gt;165,0,(IF($B476&gt;90,(2*(K$454+$B$451)*TAN(((180-$B476)*PI()/180)/2)-PI()*((180-$B476)/180)*(K$454+($B$451/2)*(0.65+0.5*LOG(K$454/$B$451)))),(2*(K$454+$B$451)-PI()*((180-$B476)/180)*(K$454+($B$451/2)*(0.65+0.5*LOG(K$454/$B$451)))))))</f>
        <v>3.18995188986592</v>
      </c>
      <c r="L476" s="6" t="n">
        <f aca="false">IF($B476&gt;165,0,(IF($B476&gt;90,(2*(L$454+$B$451)*TAN(((180-$B476)*PI()/180)/2)-PI()*((180-$B476)/180)*(L$454+($B$451/2)*(0.65+0.5*LOG(L$454/$B$451)))),(2*(L$454+$B$451)-PI()*((180-$B476)/180)*(L$454+($B$451/2)*(0.65+0.5*LOG(L$454/$B$451)))))))</f>
        <v>3.32557685901994</v>
      </c>
      <c r="M476" s="6" t="n">
        <f aca="false">IF($B476&gt;165,0,(IF($B476&gt;90,(2*(M$454+$B$451)*TAN(((180-$B476)*PI()/180)/2)-PI()*((180-$B476)/180)*(M$454+($B$451/2)*(0.65+0.5*LOG(M$454/$B$451)))),(2*(M$454+$B$451)-PI()*((180-$B476)/180)*(M$454+($B$451/2)*(0.65+0.5*LOG(M$454/$B$451)))))))</f>
        <v>3.58069208239787</v>
      </c>
      <c r="N476" s="6" t="n">
        <f aca="false">IF($B476&gt;165,0,(IF($B476&gt;90,(2*(N$454+$B$451)*TAN(((180-$B476)*PI()/180)/2)-PI()*((180-$B476)/180)*(N$454+($B$451/2)*(0.65+0.5*LOG(N$454/$B$451)))),(2*(N$454+$B$451)-PI()*((180-$B476)/180)*(N$454+($B$451/2)*(0.65+0.5*LOG(N$454/$B$451)))))))</f>
        <v>3.85379447535509</v>
      </c>
      <c r="O476" s="6" t="n">
        <f aca="false">IF($B476&gt;165,0,(IF($B476&gt;90,(2*(O$454+$B$451)*TAN(((180-$B476)*PI()/180)/2)-PI()*((180-$B476)/180)*(O$454+($B$451/2)*(0.65+0.5*LOG(O$454/$B$451)))),(2*(O$454+$B$451)-PI()*((180-$B476)/180)*(O$454+($B$451/2)*(0.65+0.5*LOG(O$454/$B$451)))))))</f>
        <v>4.16259684411546</v>
      </c>
      <c r="P476" s="6" t="n">
        <f aca="false">IF($B476&gt;165,0,(IF($B476&gt;90,(2*(P$454+$B$451)*TAN(((180-$B476)*PI()/180)/2)-PI()*((180-$B476)/180)*(P$454+($B$451/2)*(0.65+0.5*LOG(P$454/$B$451)))),(2*(P$454+$B$451)-PI()*((180-$B476)/180)*(P$454+($B$451/2)*(0.65+0.5*LOG(P$454/$B$451)))))))</f>
        <v>4.78021280332933</v>
      </c>
      <c r="Q476" s="6" t="n">
        <f aca="false">IF($B476&gt;165,0,(IF($B476&gt;90,(2*(Q$454+$B$451)*TAN(((180-$B476)*PI()/180)/2)-PI()*((180-$B476)/180)*(Q$454+($B$451/2)*(0.65+0.5*LOG(Q$454/$B$451)))),(2*(Q$454+$B$451)-PI()*((180-$B476)/180)*(Q$454+($B$451/2)*(0.65+0.5*LOG(Q$454/$B$451)))))))</f>
        <v>5.41739650302142</v>
      </c>
      <c r="R476" s="6" t="n">
        <f aca="false">IF($B476&gt;165,0,(IF($B476&gt;90,(2*(R$454+$B$451)*TAN(((180-$B476)*PI()/180)/2)-PI()*((180-$B476)/180)*(R$454+($B$451/2)*(0.65+0.5*LOG(R$454/$B$451)))),(2*(R$454+$B$451)-PI()*((180-$B476)/180)*(R$454+($B$451/2)*(0.65+0.5*LOG(R$454/$B$451)))))))</f>
        <v>6.06695721694466</v>
      </c>
    </row>
    <row r="477" customFormat="false" ht="12.75" hidden="false" customHeight="false" outlineLevel="0" collapsed="false">
      <c r="A477" s="0" t="s">
        <v>49</v>
      </c>
      <c r="B477" s="5" t="n">
        <v>105</v>
      </c>
      <c r="C477" s="6" t="n">
        <f aca="false">IF($B477&gt;165,0,(IF($B477&gt;90,(2*(C$454+$B$451)*TAN(((180-$B477)*PI()/180)/2)-PI()*((180-$B477)/180)*(C$454+($B$451/2)*(0.65+0.5*LOG(C$454/$B$451)))),(2*(C$454+$B$451)-PI()*((180-$B477)/180)*(C$454+($B$451/2)*(0.65+0.5*LOG(C$454/$B$451)))))))</f>
        <v>2.69607750226486</v>
      </c>
      <c r="D477" s="6" t="n">
        <f aca="false">IF($B477&gt;165,0,(IF($B477&gt;90,(2*(D$454+$B$451)*TAN(((180-$B477)*PI()/180)/2)-PI()*((180-$B477)/180)*(D$454+($B$451/2)*(0.65+0.5*LOG(D$454/$B$451)))),(2*(D$454+$B$451)-PI()*((180-$B477)/180)*(D$454+($B$451/2)*(0.65+0.5*LOG(D$454/$B$451)))))))</f>
        <v>2.65943669776616</v>
      </c>
      <c r="E477" s="6" t="n">
        <f aca="false">IF($B477&gt;165,0,(IF($B477&gt;90,(2*(E$454+$B$451)*TAN(((180-$B477)*PI()/180)/2)-PI()*((180-$B477)/180)*(E$454+($B$451/2)*(0.65+0.5*LOG(E$454/$B$451)))),(2*(E$454+$B$451)-PI()*((180-$B477)/180)*(E$454+($B$451/2)*(0.65+0.5*LOG(E$454/$B$451)))))))</f>
        <v>2.64852315380962</v>
      </c>
      <c r="F477" s="6" t="n">
        <f aca="false">IF($B477&gt;165,0,(IF($B477&gt;90,(2*(F$454+$B$451)*TAN(((180-$B477)*PI()/180)/2)-PI()*((180-$B477)/180)*(F$454+($B$451/2)*(0.65+0.5*LOG(F$454/$B$451)))),(2*(F$454+$B$451)-PI()*((180-$B477)/180)*(F$454+($B$451/2)*(0.65+0.5*LOG(F$454/$B$451)))))))</f>
        <v>2.64114064996581</v>
      </c>
      <c r="G477" s="6" t="n">
        <f aca="false">IF($B477&gt;165,0,(IF($B477&gt;90,(2*(G$454+$B$451)*TAN(((180-$B477)*PI()/180)/2)-PI()*((180-$B477)/180)*(G$454+($B$451/2)*(0.65+0.5*LOG(G$454/$B$451)))),(2*(G$454+$B$451)-PI()*((180-$B477)/180)*(G$454+($B$451/2)*(0.65+0.5*LOG(G$454/$B$451)))))))</f>
        <v>2.63444805300714</v>
      </c>
      <c r="H477" s="6" t="n">
        <f aca="false">IF($B477&gt;165,0,(IF($B477&gt;90,(2*(H$454+$B$451)*TAN(((180-$B477)*PI()/180)/2)-PI()*((180-$B477)/180)*(H$454+($B$451/2)*(0.65+0.5*LOG(H$454/$B$451)))),(2*(H$454+$B$451)-PI()*((180-$B477)/180)*(H$454+($B$451/2)*(0.65+0.5*LOG(H$454/$B$451)))))))</f>
        <v>2.64293865590088</v>
      </c>
      <c r="I477" s="6" t="n">
        <f aca="false">IF($B477&gt;165,0,(IF($B477&gt;90,(2*(I$454+$B$451)*TAN(((180-$B477)*PI()/180)/2)-PI()*((180-$B477)/180)*(I$454+($B$451/2)*(0.65+0.5*LOG(I$454/$B$451)))),(2*(I$454+$B$451)-PI()*((180-$B477)/180)*(I$454+($B$451/2)*(0.65+0.5*LOG(I$454/$B$451)))))))</f>
        <v>2.66178817804112</v>
      </c>
      <c r="J477" s="6" t="n">
        <f aca="false">IF($B477&gt;165,0,(IF($B477&gt;90,(2*(J$454+$B$451)*TAN(((180-$B477)*PI()/180)/2)-PI()*((180-$B477)/180)*(J$454+($B$451/2)*(0.65+0.5*LOG(J$454/$B$451)))),(2*(J$454+$B$451)-PI()*((180-$B477)/180)*(J$454+($B$451/2)*(0.65+0.5*LOG(J$454/$B$451)))))))</f>
        <v>2.71917507878125</v>
      </c>
      <c r="K477" s="6" t="n">
        <f aca="false">IF($B477&gt;165,0,(IF($B477&gt;90,(2*(K$454+$B$451)*TAN(((180-$B477)*PI()/180)/2)-PI()*((180-$B477)/180)*(K$454+($B$451/2)*(0.65+0.5*LOG(K$454/$B$451)))),(2*(K$454+$B$451)-PI()*((180-$B477)/180)*(K$454+($B$451/2)*(0.65+0.5*LOG(K$454/$B$451)))))))</f>
        <v>2.79342495100196</v>
      </c>
      <c r="L477" s="6" t="n">
        <f aca="false">IF($B477&gt;165,0,(IF($B477&gt;90,(2*(L$454+$B$451)*TAN(((180-$B477)*PI()/180)/2)-PI()*((180-$B477)/180)*(L$454+($B$451/2)*(0.65+0.5*LOG(L$454/$B$451)))),(2*(L$454+$B$451)-PI()*((180-$B477)/180)*(L$454+($B$451/2)*(0.65+0.5*LOG(L$454/$B$451)))))))</f>
        <v>2.89351287683422</v>
      </c>
      <c r="M477" s="6" t="n">
        <f aca="false">IF($B477&gt;165,0,(IF($B477&gt;90,(2*(M$454+$B$451)*TAN(((180-$B477)*PI()/180)/2)-PI()*((180-$B477)/180)*(M$454+($B$451/2)*(0.65+0.5*LOG(M$454/$B$451)))),(2*(M$454+$B$451)-PI()*((180-$B477)/180)*(M$454+($B$451/2)*(0.65+0.5*LOG(M$454/$B$451)))))))</f>
        <v>3.08629399975165</v>
      </c>
      <c r="N477" s="6" t="n">
        <f aca="false">IF($B477&gt;165,0,(IF($B477&gt;90,(2*(N$454+$B$451)*TAN(((180-$B477)*PI()/180)/2)-PI()*((180-$B477)/180)*(N$454+($B$451/2)*(0.65+0.5*LOG(N$454/$B$451)))),(2*(N$454+$B$451)-PI()*((180-$B477)/180)*(N$454+($B$451/2)*(0.65+0.5*LOG(N$454/$B$451)))))))</f>
        <v>3.29593809414967</v>
      </c>
      <c r="O477" s="6" t="n">
        <f aca="false">IF($B477&gt;165,0,(IF($B477&gt;90,(2*(O$454+$B$451)*TAN(((180-$B477)*PI()/180)/2)-PI()*((180-$B477)/180)*(O$454+($B$451/2)*(0.65+0.5*LOG(O$454/$B$451)))),(2*(O$454+$B$451)-PI()*((180-$B477)/180)*(O$454+($B$451/2)*(0.65+0.5*LOG(O$454/$B$451)))))))</f>
        <v>3.53518513261319</v>
      </c>
      <c r="P477" s="6" t="n">
        <f aca="false">IF($B477&gt;165,0,(IF($B477&gt;90,(2*(P$454+$B$451)*TAN(((180-$B477)*PI()/180)/2)-PI()*((180-$B477)/180)*(P$454+($B$451/2)*(0.65+0.5*LOG(P$454/$B$451)))),(2*(P$454+$B$451)-PI()*((180-$B477)/180)*(P$454+($B$451/2)*(0.65+0.5*LOG(P$454/$B$451)))))))</f>
        <v>4.01755551312749</v>
      </c>
      <c r="Q477" s="6" t="n">
        <f aca="false">IF($B477&gt;165,0,(IF($B477&gt;90,(2*(Q$454+$B$451)*TAN(((180-$B477)*PI()/180)/2)-PI()*((180-$B477)/180)*(Q$454+($B$451/2)*(0.65+0.5*LOG(Q$454/$B$451)))),(2*(Q$454+$B$451)-PI()*((180-$B477)/180)*(Q$454+($B$451/2)*(0.65+0.5*LOG(Q$454/$B$451)))))))</f>
        <v>4.51827065034014</v>
      </c>
      <c r="R477" s="6" t="n">
        <f aca="false">IF($B477&gt;165,0,(IF($B477&gt;90,(2*(R$454+$B$451)*TAN(((180-$B477)*PI()/180)/2)-PI()*((180-$B477)/180)*(R$454+($B$451/2)*(0.65+0.5*LOG(R$454/$B$451)))),(2*(R$454+$B$451)-PI()*((180-$B477)/180)*(R$454+($B$451/2)*(0.65+0.5*LOG(R$454/$B$451)))))))</f>
        <v>5.03058923839447</v>
      </c>
    </row>
    <row r="478" customFormat="false" ht="12.75" hidden="false" customHeight="false" outlineLevel="0" collapsed="false">
      <c r="A478" s="0" t="s">
        <v>49</v>
      </c>
      <c r="B478" s="5" t="n">
        <v>110</v>
      </c>
      <c r="C478" s="6" t="n">
        <f aca="false">IF($B478&gt;165,0,(IF($B478&gt;90,(2*(C$454+$B$451)*TAN(((180-$B478)*PI()/180)/2)-PI()*((180-$B478)/180)*(C$454+($B$451/2)*(0.65+0.5*LOG(C$454/$B$451)))),(2*(C$454+$B$451)-PI()*((180-$B478)/180)*(C$454+($B$451/2)*(0.65+0.5*LOG(C$454/$B$451)))))))</f>
        <v>2.43332455247981</v>
      </c>
      <c r="D478" s="6" t="n">
        <f aca="false">IF($B478&gt;165,0,(IF($B478&gt;90,(2*(D$454+$B$451)*TAN(((180-$B478)*PI()/180)/2)-PI()*((180-$B478)/180)*(D$454+($B$451/2)*(0.65+0.5*LOG(D$454/$B$451)))),(2*(D$454+$B$451)-PI()*((180-$B478)/180)*(D$454+($B$451/2)*(0.65+0.5*LOG(D$454/$B$451)))))))</f>
        <v>2.39274074138609</v>
      </c>
      <c r="E478" s="6" t="n">
        <f aca="false">IF($B478&gt;165,0,(IF($B478&gt;90,(2*(E$454+$B$451)*TAN(((180-$B478)*PI()/180)/2)-PI()*((180-$B478)/180)*(E$454+($B$451/2)*(0.65+0.5*LOG(E$454/$B$451)))),(2*(E$454+$B$451)-PI()*((180-$B478)/180)*(E$454+($B$451/2)*(0.65+0.5*LOG(E$454/$B$451)))))))</f>
        <v>2.37936190357918</v>
      </c>
      <c r="F478" s="6" t="n">
        <f aca="false">IF($B478&gt;165,0,(IF($B478&gt;90,(2*(F$454+$B$451)*TAN(((180-$B478)*PI()/180)/2)-PI()*((180-$B478)/180)*(F$454+($B$451/2)*(0.65+0.5*LOG(F$454/$B$451)))),(2*(F$454+$B$451)-PI()*((180-$B478)/180)*(F$454+($B$451/2)*(0.65+0.5*LOG(F$454/$B$451)))))))</f>
        <v>2.36927870321083</v>
      </c>
      <c r="G478" s="6" t="n">
        <f aca="false">IF($B478&gt;165,0,(IF($B478&gt;90,(2*(G$454+$B$451)*TAN(((180-$B478)*PI()/180)/2)-PI()*((180-$B478)/180)*(G$454+($B$451/2)*(0.65+0.5*LOG(G$454/$B$451)))),(2*(G$454+$B$451)-PI()*((180-$B478)/180)*(G$454+($B$451/2)*(0.65+0.5*LOG(G$454/$B$451)))))))</f>
        <v>2.35664655248781</v>
      </c>
      <c r="H478" s="6" t="n">
        <f aca="false">IF($B478&gt;165,0,(IF($B478&gt;90,(2*(H$454+$B$451)*TAN(((180-$B478)*PI()/180)/2)-PI()*((180-$B478)/180)*(H$454+($B$451/2)*(0.65+0.5*LOG(H$454/$B$451)))),(2*(H$454+$B$451)-PI()*((180-$B478)/180)*(H$454+($B$451/2)*(0.65+0.5*LOG(H$454/$B$451)))))))</f>
        <v>2.35179966139878</v>
      </c>
      <c r="I478" s="6" t="n">
        <f aca="false">IF($B478&gt;165,0,(IF($B478&gt;90,(2*(I$454+$B$451)*TAN(((180-$B478)*PI()/180)/2)-PI()*((180-$B478)/180)*(I$454+($B$451/2)*(0.65+0.5*LOG(I$454/$B$451)))),(2*(I$454+$B$451)-PI()*((180-$B478)/180)*(I$454+($B$451/2)*(0.65+0.5*LOG(I$454/$B$451)))))))</f>
        <v>2.35981395838728</v>
      </c>
      <c r="J478" s="6" t="n">
        <f aca="false">IF($B478&gt;165,0,(IF($B478&gt;90,(2*(J$454+$B$451)*TAN(((180-$B478)*PI()/180)/2)-PI()*((180-$B478)/180)*(J$454+($B$451/2)*(0.65+0.5*LOG(J$454/$B$451)))),(2*(J$454+$B$451)-PI()*((180-$B478)/180)*(J$454+($B$451/2)*(0.65+0.5*LOG(J$454/$B$451)))))))</f>
        <v>2.39421788505995</v>
      </c>
      <c r="K478" s="6" t="n">
        <f aca="false">IF($B478&gt;165,0,(IF($B478&gt;90,(2*(K$454+$B$451)*TAN(((180-$B478)*PI()/180)/2)-PI()*((180-$B478)/180)*(K$454+($B$451/2)*(0.65+0.5*LOG(K$454/$B$451)))),(2*(K$454+$B$451)-PI()*((180-$B478)/180)*(K$454+($B$451/2)*(0.65+0.5*LOG(K$454/$B$451)))))))</f>
        <v>2.4443605851145</v>
      </c>
      <c r="L478" s="6" t="n">
        <f aca="false">IF($B478&gt;165,0,(IF($B478&gt;90,(2*(L$454+$B$451)*TAN(((180-$B478)*PI()/180)/2)-PI()*((180-$B478)/180)*(L$454+($B$451/2)*(0.65+0.5*LOG(L$454/$B$451)))),(2*(L$454+$B$451)-PI()*((180-$B478)/180)*(L$454+($B$451/2)*(0.65+0.5*LOG(L$454/$B$451)))))))</f>
        <v>2.51542593842569</v>
      </c>
      <c r="M478" s="6" t="n">
        <f aca="false">IF($B478&gt;165,0,(IF($B478&gt;90,(2*(M$454+$B$451)*TAN(((180-$B478)*PI()/180)/2)-PI()*((180-$B478)/180)*(M$454+($B$451/2)*(0.65+0.5*LOG(M$454/$B$451)))),(2*(M$454+$B$451)-PI()*((180-$B478)/180)*(M$454+($B$451/2)*(0.65+0.5*LOG(M$454/$B$451)))))))</f>
        <v>2.6570406251124</v>
      </c>
      <c r="N478" s="6" t="n">
        <f aca="false">IF($B478&gt;165,0,(IF($B478&gt;90,(2*(N$454+$B$451)*TAN(((180-$B478)*PI()/180)/2)-PI()*((180-$B478)/180)*(N$454+($B$451/2)*(0.65+0.5*LOG(N$454/$B$451)))),(2*(N$454+$B$451)-PI()*((180-$B478)/180)*(N$454+($B$451/2)*(0.65+0.5*LOG(N$454/$B$451)))))))</f>
        <v>2.81439408518098</v>
      </c>
      <c r="O478" s="6" t="n">
        <f aca="false">IF($B478&gt;165,0,(IF($B478&gt;90,(2*(O$454+$B$451)*TAN(((180-$B478)*PI()/180)/2)-PI()*((180-$B478)/180)*(O$454+($B$451/2)*(0.65+0.5*LOG(O$454/$B$451)))),(2*(O$454+$B$451)-PI()*((180-$B478)/180)*(O$454+($B$451/2)*(0.65+0.5*LOG(O$454/$B$451)))))))</f>
        <v>2.99618409626323</v>
      </c>
      <c r="P478" s="6" t="n">
        <f aca="false">IF($B478&gt;165,0,(IF($B478&gt;90,(2*(P$454+$B$451)*TAN(((180-$B478)*PI()/180)/2)-PI()*((180-$B478)/180)*(P$454+($B$451/2)*(0.65+0.5*LOG(P$454/$B$451)))),(2*(P$454+$B$451)-PI()*((180-$B478)/180)*(P$454+($B$451/2)*(0.65+0.5*LOG(P$454/$B$451)))))))</f>
        <v>3.36657486522332</v>
      </c>
      <c r="Q478" s="6" t="n">
        <f aca="false">IF($B478&gt;165,0,(IF($B478&gt;90,(2*(Q$454+$B$451)*TAN(((180-$B478)*PI()/180)/2)-PI()*((180-$B478)/180)*(Q$454+($B$451/2)*(0.65+0.5*LOG(Q$454/$B$451)))),(2*(Q$454+$B$451)-PI()*((180-$B478)/180)*(Q$454+($B$451/2)*(0.65+0.5*LOG(Q$454/$B$451)))))))</f>
        <v>3.75408740710185</v>
      </c>
      <c r="R478" s="6" t="n">
        <f aca="false">IF($B478&gt;165,0,(IF($B478&gt;90,(2*(R$454+$B$451)*TAN(((180-$B478)*PI()/180)/2)-PI()*((180-$B478)/180)*(R$454+($B$451/2)*(0.65+0.5*LOG(R$454/$B$451)))),(2*(R$454+$B$451)-PI()*((180-$B478)/180)*(R$454+($B$451/2)*(0.65+0.5*LOG(R$454/$B$451)))))))</f>
        <v>4.15242983643263</v>
      </c>
    </row>
    <row r="479" customFormat="false" ht="12.75" hidden="false" customHeight="false" outlineLevel="0" collapsed="false">
      <c r="A479" s="0" t="s">
        <v>49</v>
      </c>
      <c r="B479" s="5" t="n">
        <v>115</v>
      </c>
      <c r="C479" s="6" t="n">
        <f aca="false">IF($B479&gt;165,0,(IF($B479&gt;90,(2*(C$454+$B$451)*TAN(((180-$B479)*PI()/180)/2)-PI()*((180-$B479)/180)*(C$454+($B$451/2)*(0.65+0.5*LOG(C$454/$B$451)))),(2*(C$454+$B$451)-PI()*((180-$B479)/180)*(C$454+($B$451/2)*(0.65+0.5*LOG(C$454/$B$451)))))))</f>
        <v>2.19127889900333</v>
      </c>
      <c r="D479" s="6" t="n">
        <f aca="false">IF($B479&gt;165,0,(IF($B479&gt;90,(2*(D$454+$B$451)*TAN(((180-$B479)*PI()/180)/2)-PI()*((180-$B479)/180)*(D$454+($B$451/2)*(0.65+0.5*LOG(D$454/$B$451)))),(2*(D$454+$B$451)-PI()*((180-$B479)/180)*(D$454+($B$451/2)*(0.65+0.5*LOG(D$454/$B$451)))))))</f>
        <v>2.14834495026142</v>
      </c>
      <c r="E479" s="6" t="n">
        <f aca="false">IF($B479&gt;165,0,(IF($B479&gt;90,(2*(E$454+$B$451)*TAN(((180-$B479)*PI()/180)/2)-PI()*((180-$B479)/180)*(E$454+($B$451/2)*(0.65+0.5*LOG(E$454/$B$451)))),(2*(E$454+$B$451)-PI()*((180-$B479)/180)*(E$454+($B$451/2)*(0.65+0.5*LOG(E$454/$B$451)))))))</f>
        <v>2.13329725307755</v>
      </c>
      <c r="F479" s="6" t="n">
        <f aca="false">IF($B479&gt;165,0,(IF($B479&gt;90,(2*(F$454+$B$451)*TAN(((180-$B479)*PI()/180)/2)-PI()*((180-$B479)/180)*(F$454+($B$451/2)*(0.65+0.5*LOG(F$454/$B$451)))),(2*(F$454+$B$451)-PI()*((180-$B479)/180)*(F$454+($B$451/2)*(0.65+0.5*LOG(F$454/$B$451)))))))</f>
        <v>2.12130979065806</v>
      </c>
      <c r="G479" s="6" t="n">
        <f aca="false">IF($B479&gt;165,0,(IF($B479&gt;90,(2*(G$454+$B$451)*TAN(((180-$B479)*PI()/180)/2)-PI()*((180-$B479)/180)*(G$454+($B$451/2)*(0.65+0.5*LOG(G$454/$B$451)))),(2*(G$454+$B$451)-PI()*((180-$B479)/180)*(G$454+($B$451/2)*(0.65+0.5*LOG(G$454/$B$451)))))))</f>
        <v>2.10433095511751</v>
      </c>
      <c r="H479" s="6" t="n">
        <f aca="false">IF($B479&gt;165,0,(IF($B479&gt;90,(2*(H$454+$B$451)*TAN(((180-$B479)*PI()/180)/2)-PI()*((180-$B479)/180)*(H$454+($B$451/2)*(0.65+0.5*LOG(H$454/$B$451)))),(2*(H$454+$B$451)-PI()*((180-$B479)/180)*(H$454+($B$451/2)*(0.65+0.5*LOG(H$454/$B$451)))))))</f>
        <v>2.08933230793933</v>
      </c>
      <c r="I479" s="6" t="n">
        <f aca="false">IF($B479&gt;165,0,(IF($B479&gt;90,(2*(I$454+$B$451)*TAN(((180-$B479)*PI()/180)/2)-PI()*((180-$B479)/180)*(I$454+($B$451/2)*(0.65+0.5*LOG(I$454/$B$451)))),(2*(I$454+$B$451)-PI()*((180-$B479)/180)*(I$454+($B$451/2)*(0.65+0.5*LOG(I$454/$B$451)))))))</f>
        <v>2.08890068319631</v>
      </c>
      <c r="J479" s="6" t="n">
        <f aca="false">IF($B479&gt;165,0,(IF($B479&gt;90,(2*(J$454+$B$451)*TAN(((180-$B479)*PI()/180)/2)-PI()*((180-$B479)/180)*(J$454+($B$451/2)*(0.65+0.5*LOG(J$454/$B$451)))),(2*(J$454+$B$451)-PI()*((180-$B479)/180)*(J$454+($B$451/2)*(0.65+0.5*LOG(J$454/$B$451)))))))</f>
        <v>2.10510024264196</v>
      </c>
      <c r="K479" s="6" t="n">
        <f aca="false">IF($B479&gt;165,0,(IF($B479&gt;90,(2*(K$454+$B$451)*TAN(((180-$B479)*PI()/180)/2)-PI()*((180-$B479)/180)*(K$454+($B$451/2)*(0.65+0.5*LOG(K$454/$B$451)))),(2*(K$454+$B$451)-PI()*((180-$B479)/180)*(K$454+($B$451/2)*(0.65+0.5*LOG(K$454/$B$451)))))))</f>
        <v>2.13591437737078</v>
      </c>
      <c r="L479" s="6" t="n">
        <f aca="false">IF($B479&gt;165,0,(IF($B479&gt;90,(2*(L$454+$B$451)*TAN(((180-$B479)*PI()/180)/2)-PI()*((180-$B479)/180)*(L$454+($B$451/2)*(0.65+0.5*LOG(L$454/$B$451)))),(2*(L$454+$B$451)-PI()*((180-$B479)/180)*(L$454+($B$451/2)*(0.65+0.5*LOG(L$454/$B$451)))))))</f>
        <v>2.18353219947476</v>
      </c>
      <c r="M479" s="6" t="n">
        <f aca="false">IF($B479&gt;165,0,(IF($B479&gt;90,(2*(M$454+$B$451)*TAN(((180-$B479)*PI()/180)/2)-PI()*((180-$B479)/180)*(M$454+($B$451/2)*(0.65+0.5*LOG(M$454/$B$451)))),(2*(M$454+$B$451)-PI()*((180-$B479)/180)*(M$454+($B$451/2)*(0.65+0.5*LOG(M$454/$B$451)))))))</f>
        <v>2.28353766361162</v>
      </c>
      <c r="N479" s="6" t="n">
        <f aca="false">IF($B479&gt;165,0,(IF($B479&gt;90,(2*(N$454+$B$451)*TAN(((180-$B479)*PI()/180)/2)-PI()*((180-$B479)/180)*(N$454+($B$451/2)*(0.65+0.5*LOG(N$454/$B$451)))),(2*(N$454+$B$451)-PI()*((180-$B479)/180)*(N$454+($B$451/2)*(0.65+0.5*LOG(N$454/$B$451)))))))</f>
        <v>2.39815770303164</v>
      </c>
      <c r="O479" s="6" t="n">
        <f aca="false">IF($B479&gt;165,0,(IF($B479&gt;90,(2*(O$454+$B$451)*TAN(((180-$B479)*PI()/180)/2)-PI()*((180-$B479)/180)*(O$454+($B$451/2)*(0.65+0.5*LOG(O$454/$B$451)))),(2*(O$454+$B$451)-PI()*((180-$B479)/180)*(O$454+($B$451/2)*(0.65+0.5*LOG(O$454/$B$451)))))))</f>
        <v>2.53284433488692</v>
      </c>
      <c r="P479" s="6" t="n">
        <f aca="false">IF($B479&gt;165,0,(IF($B479&gt;90,(2*(P$454+$B$451)*TAN(((180-$B479)*PI()/180)/2)-PI()*((180-$B479)/180)*(P$454+($B$451/2)*(0.65+0.5*LOG(P$454/$B$451)))),(2*(P$454+$B$451)-PI()*((180-$B479)/180)*(P$454+($B$451/2)*(0.65+0.5*LOG(P$454/$B$451)))))))</f>
        <v>2.81116635412796</v>
      </c>
      <c r="Q479" s="6" t="n">
        <f aca="false">IF($B479&gt;165,0,(IF($B479&gt;90,(2*(Q$454+$B$451)*TAN(((180-$B479)*PI()/180)/2)-PI()*((180-$B479)/180)*(Q$454+($B$451/2)*(0.65+0.5*LOG(Q$454/$B$451)))),(2*(Q$454+$B$451)-PI()*((180-$B479)/180)*(Q$454+($B$451/2)*(0.65+0.5*LOG(Q$454/$B$451)))))))</f>
        <v>3.10538716250755</v>
      </c>
      <c r="R479" s="6" t="n">
        <f aca="false">IF($B479&gt;165,0,(IF($B479&gt;90,(2*(R$454+$B$451)*TAN(((180-$B479)*PI()/180)/2)-PI()*((180-$B479)/180)*(R$454+($B$451/2)*(0.65+0.5*LOG(R$454/$B$451)))),(2*(R$454+$B$451)-PI()*((180-$B479)/180)*(R$454+($B$451/2)*(0.65+0.5*LOG(R$454/$B$451)))))))</f>
        <v>3.40966429494994</v>
      </c>
    </row>
    <row r="480" customFormat="false" ht="12.75" hidden="false" customHeight="false" outlineLevel="0" collapsed="false">
      <c r="A480" s="0" t="s">
        <v>49</v>
      </c>
      <c r="B480" s="5" t="n">
        <v>120</v>
      </c>
      <c r="C480" s="6" t="n">
        <f aca="false">IF($B480&gt;165,0,(IF($B480&gt;90,(2*(C$454+$B$451)*TAN(((180-$B480)*PI()/180)/2)-PI()*((180-$B480)/180)*(C$454+($B$451/2)*(0.65+0.5*LOG(C$454/$B$451)))),(2*(C$454+$B$451)-PI()*((180-$B480)/180)*(C$454+($B$451/2)*(0.65+0.5*LOG(C$454/$B$451)))))))</f>
        <v>1.96700313160547</v>
      </c>
      <c r="D480" s="6" t="n">
        <f aca="false">IF($B480&gt;165,0,(IF($B480&gt;90,(2*(D$454+$B$451)*TAN(((180-$B480)*PI()/180)/2)-PI()*((180-$B480)/180)*(D$454+($B$451/2)*(0.65+0.5*LOG(D$454/$B$451)))),(2*(D$454+$B$451)-PI()*((180-$B480)/180)*(D$454+($B$451/2)*(0.65+0.5*LOG(D$454/$B$451)))))))</f>
        <v>1.92308595952909</v>
      </c>
      <c r="E480" s="6" t="n">
        <f aca="false">IF($B480&gt;165,0,(IF($B480&gt;90,(2*(E$454+$B$451)*TAN(((180-$B480)*PI()/180)/2)-PI()*((180-$B480)/180)*(E$454+($B$451/2)*(0.65+0.5*LOG(E$454/$B$451)))),(2*(E$454+$B$451)-PI()*((180-$B480)/180)*(E$454+($B$451/2)*(0.65+0.5*LOG(E$454/$B$451)))))))</f>
        <v>1.90705286012514</v>
      </c>
      <c r="F480" s="6" t="n">
        <f aca="false">IF($B480&gt;165,0,(IF($B480&gt;90,(2*(F$454+$B$451)*TAN(((180-$B480)*PI()/180)/2)-PI()*((180-$B480)/180)*(F$454+($B$451/2)*(0.65+0.5*LOG(F$454/$B$451)))),(2*(F$454+$B$451)-PI()*((180-$B480)/180)*(F$454+($B$451/2)*(0.65+0.5*LOG(F$454/$B$451)))))))</f>
        <v>1.89384459281139</v>
      </c>
      <c r="G480" s="6" t="n">
        <f aca="false">IF($B480&gt;165,0,(IF($B480&gt;90,(2*(G$454+$B$451)*TAN(((180-$B480)*PI()/180)/2)-PI()*((180-$B480)/180)*(G$454+($B$451/2)*(0.65+0.5*LOG(G$454/$B$451)))),(2*(G$454+$B$451)-PI()*((180-$B480)/180)*(G$454+($B$451/2)*(0.65+0.5*LOG(G$454/$B$451)))))))</f>
        <v>1.87388598676704</v>
      </c>
      <c r="H480" s="6" t="n">
        <f aca="false">IF($B480&gt;165,0,(IF($B480&gt;90,(2*(H$454+$B$451)*TAN(((180-$B480)*PI()/180)/2)-PI()*((180-$B480)/180)*(H$454+($B$451/2)*(0.65+0.5*LOG(H$454/$B$451)))),(2*(H$454+$B$451)-PI()*((180-$B480)/180)*(H$454+($B$451/2)*(0.65+0.5*LOG(H$454/$B$451)))))))</f>
        <v>1.85146941212719</v>
      </c>
      <c r="I480" s="6" t="n">
        <f aca="false">IF($B480&gt;165,0,(IF($B480&gt;90,(2*(I$454+$B$451)*TAN(((180-$B480)*PI()/180)/2)-PI()*((180-$B480)/180)*(I$454+($B$451/2)*(0.65+0.5*LOG(I$454/$B$451)))),(2*(I$454+$B$451)-PI()*((180-$B480)/180)*(I$454+($B$451/2)*(0.65+0.5*LOG(I$454/$B$451)))))))</f>
        <v>1.84464223712326</v>
      </c>
      <c r="J480" s="6" t="n">
        <f aca="false">IF($B480&gt;165,0,(IF($B480&gt;90,(2*(J$454+$B$451)*TAN(((180-$B480)*PI()/180)/2)-PI()*((180-$B480)/180)*(J$454+($B$451/2)*(0.65+0.5*LOG(J$454/$B$451)))),(2*(J$454+$B$451)-PI()*((180-$B480)/180)*(J$454+($B$451/2)*(0.65+0.5*LOG(J$454/$B$451)))))))</f>
        <v>1.84673817228312</v>
      </c>
      <c r="K480" s="6" t="n">
        <f aca="false">IF($B480&gt;165,0,(IF($B480&gt;90,(2*(K$454+$B$451)*TAN(((180-$B480)*PI()/180)/2)-PI()*((180-$B480)/180)*(K$454+($B$451/2)*(0.65+0.5*LOG(K$454/$B$451)))),(2*(K$454+$B$451)-PI()*((180-$B480)/180)*(K$454+($B$451/2)*(0.65+0.5*LOG(K$454/$B$451)))))))</f>
        <v>1.86232448462743</v>
      </c>
      <c r="L480" s="6" t="n">
        <f aca="false">IF($B480&gt;165,0,(IF($B480&gt;90,(2*(L$454+$B$451)*TAN(((180-$B480)*PI()/180)/2)-PI()*((180-$B480)/180)*(L$454+($B$451/2)*(0.65+0.5*LOG(L$454/$B$451)))),(2*(L$454+$B$451)-PI()*((180-$B480)/180)*(L$454+($B$451/2)*(0.65+0.5*LOG(L$454/$B$451)))))))</f>
        <v>1.89127897562228</v>
      </c>
      <c r="M480" s="6" t="n">
        <f aca="false">IF($B480&gt;165,0,(IF($B480&gt;90,(2*(M$454+$B$451)*TAN(((180-$B480)*PI()/180)/2)-PI()*((180-$B480)/180)*(M$454+($B$451/2)*(0.65+0.5*LOG(M$454/$B$451)))),(2*(M$454+$B$451)-PI()*((180-$B480)/180)*(M$454+($B$451/2)*(0.65+0.5*LOG(M$454/$B$451)))))))</f>
        <v>1.95787670309173</v>
      </c>
      <c r="N480" s="6" t="n">
        <f aca="false">IF($B480&gt;165,0,(IF($B480&gt;90,(2*(N$454+$B$451)*TAN(((180-$B480)*PI()/180)/2)-PI()*((180-$B480)/180)*(N$454+($B$451/2)*(0.65+0.5*LOG(N$454/$B$451)))),(2*(N$454+$B$451)-PI()*((180-$B480)/180)*(N$454+($B$451/2)*(0.65+0.5*LOG(N$454/$B$451)))))))</f>
        <v>2.03796480774564</v>
      </c>
      <c r="O480" s="6" t="n">
        <f aca="false">IF($B480&gt;165,0,(IF($B480&gt;90,(2*(O$454+$B$451)*TAN(((180-$B480)*PI()/180)/2)-PI()*((180-$B480)/180)*(O$454+($B$451/2)*(0.65+0.5*LOG(O$454/$B$451)))),(2*(O$454+$B$451)-PI()*((180-$B480)/180)*(O$454+($B$451/2)*(0.65+0.5*LOG(O$454/$B$451)))))))</f>
        <v>2.13443300341324</v>
      </c>
      <c r="P480" s="6" t="n">
        <f aca="false">IF($B480&gt;165,0,(IF($B480&gt;90,(2*(P$454+$B$451)*TAN(((180-$B480)*PI()/180)/2)-PI()*((180-$B480)/180)*(P$454+($B$451/2)*(0.65+0.5*LOG(P$454/$B$451)))),(2*(P$454+$B$451)-PI()*((180-$B480)/180)*(P$454+($B$451/2)*(0.65+0.5*LOG(P$454/$B$451)))))))</f>
        <v>2.33777270185698</v>
      </c>
      <c r="Q480" s="6" t="n">
        <f aca="false">IF($B480&gt;165,0,(IF($B480&gt;90,(2*(Q$454+$B$451)*TAN(((180-$B480)*PI()/180)/2)-PI()*((180-$B480)/180)*(Q$454+($B$451/2)*(0.65+0.5*LOG(Q$454/$B$451)))),(2*(Q$454+$B$451)-PI()*((180-$B480)/180)*(Q$454+($B$451/2)*(0.65+0.5*LOG(Q$454/$B$451)))))))</f>
        <v>2.55578820565938</v>
      </c>
      <c r="R480" s="6" t="n">
        <f aca="false">IF($B480&gt;165,0,(IF($B480&gt;90,(2*(R$454+$B$451)*TAN(((180-$B480)*PI()/180)/2)-PI()*((180-$B480)/180)*(R$454+($B$451/2)*(0.65+0.5*LOG(R$454/$B$451)))),(2*(R$454+$B$451)-PI()*((180-$B480)/180)*(R$454+($B$451/2)*(0.65+0.5*LOG(R$454/$B$451)))))))</f>
        <v>2.78308647013513</v>
      </c>
    </row>
    <row r="481" customFormat="false" ht="12.75" hidden="false" customHeight="false" outlineLevel="0" collapsed="false">
      <c r="A481" s="0" t="s">
        <v>49</v>
      </c>
      <c r="B481" s="5" t="n">
        <v>125</v>
      </c>
      <c r="C481" s="6" t="n">
        <f aca="false">IF($B481&gt;165,0,(IF($B481&gt;90,(2*(C$454+$B$451)*TAN(((180-$B481)*PI()/180)/2)-PI()*((180-$B481)/180)*(C$454+($B$451/2)*(0.65+0.5*LOG(C$454/$B$451)))),(2*(C$454+$B$451)-PI()*((180-$B481)/180)*(C$454+($B$451/2)*(0.65+0.5*LOG(C$454/$B$451)))))))</f>
        <v>1.75799858370354</v>
      </c>
      <c r="D481" s="6" t="n">
        <f aca="false">IF($B481&gt;165,0,(IF($B481&gt;90,(2*(D$454+$B$451)*TAN(((180-$B481)*PI()/180)/2)-PI()*((180-$B481)/180)*(D$454+($B$451/2)*(0.65+0.5*LOG(D$454/$B$451)))),(2*(D$454+$B$451)-PI()*((180-$B481)/180)*(D$454+($B$451/2)*(0.65+0.5*LOG(D$454/$B$451)))))))</f>
        <v>1.7142728974847</v>
      </c>
      <c r="E481" s="6" t="n">
        <f aca="false">IF($B481&gt;165,0,(IF($B481&gt;90,(2*(E$454+$B$451)*TAN(((180-$B481)*PI()/180)/2)-PI()*((180-$B481)/180)*(E$454+($B$451/2)*(0.65+0.5*LOG(E$454/$B$451)))),(2*(E$454+$B$451)-PI()*((180-$B481)/180)*(E$454+($B$451/2)*(0.65+0.5*LOG(E$454/$B$451)))))))</f>
        <v>1.69784175045667</v>
      </c>
      <c r="F481" s="6" t="n">
        <f aca="false">IF($B481&gt;165,0,(IF($B481&gt;90,(2*(F$454+$B$451)*TAN(((180-$B481)*PI()/180)/2)-PI()*((180-$B481)/180)*(F$454+($B$451/2)*(0.65+0.5*LOG(F$454/$B$451)))),(2*(F$454+$B$451)-PI()*((180-$B481)/180)*(F$454+($B$451/2)*(0.65+0.5*LOG(F$454/$B$451)))))))</f>
        <v>1.68400003284464</v>
      </c>
      <c r="G481" s="6" t="n">
        <f aca="false">IF($B481&gt;165,0,(IF($B481&gt;90,(2*(G$454+$B$451)*TAN(((180-$B481)*PI()/180)/2)-PI()*((180-$B481)/180)*(G$454+($B$451/2)*(0.65+0.5*LOG(G$454/$B$451)))),(2*(G$454+$B$451)-PI()*((180-$B481)/180)*(G$454+($B$451/2)*(0.65+0.5*LOG(G$454/$B$451)))))))</f>
        <v>1.66223636548849</v>
      </c>
      <c r="H481" s="6" t="n">
        <f aca="false">IF($B481&gt;165,0,(IF($B481&gt;90,(2*(H$454+$B$451)*TAN(((180-$B481)*PI()/180)/2)-PI()*((180-$B481)/180)*(H$454+($B$451/2)*(0.65+0.5*LOG(H$454/$B$451)))),(2*(H$454+$B$451)-PI()*((180-$B481)/180)*(H$454+($B$451/2)*(0.65+0.5*LOG(H$454/$B$451)))))))</f>
        <v>1.63475128177097</v>
      </c>
      <c r="I481" s="6" t="n">
        <f aca="false">IF($B481&gt;165,0,(IF($B481&gt;90,(2*(I$454+$B$451)*TAN(((180-$B481)*PI()/180)/2)-PI()*((180-$B481)/180)*(I$454+($B$451/2)*(0.65+0.5*LOG(I$454/$B$451)))),(2*(I$454+$B$451)-PI()*((180-$B481)/180)*(I$454+($B$451/2)*(0.65+0.5*LOG(I$454/$B$451)))))))</f>
        <v>1.62329062029412</v>
      </c>
      <c r="J481" s="6" t="n">
        <f aca="false">IF($B481&gt;165,0,(IF($B481&gt;90,(2*(J$454+$B$451)*TAN(((180-$B481)*PI()/180)/2)-PI()*((180-$B481)/180)*(J$454+($B$451/2)*(0.65+0.5*LOG(J$454/$B$451)))),(2*(J$454+$B$451)-PI()*((180-$B481)/180)*(J$454+($B$451/2)*(0.65+0.5*LOG(J$454/$B$451)))))))</f>
        <v>1.61480705874416</v>
      </c>
      <c r="K481" s="6" t="n">
        <f aca="false">IF($B481&gt;165,0,(IF($B481&gt;90,(2*(K$454+$B$451)*TAN(((180-$B481)*PI()/180)/2)-PI()*((180-$B481)/180)*(K$454+($B$451/2)*(0.65+0.5*LOG(K$454/$B$451)))),(2*(K$454+$B$451)-PI()*((180-$B481)/180)*(K$454+($B$451/2)*(0.65+0.5*LOG(K$454/$B$451)))))))</f>
        <v>1.61868967627996</v>
      </c>
      <c r="L481" s="6" t="n">
        <f aca="false">IF($B481&gt;165,0,(IF($B481&gt;90,(2*(L$454+$B$451)*TAN(((180-$B481)*PI()/180)/2)-PI()*((180-$B481)/180)*(L$454+($B$451/2)*(0.65+0.5*LOG(L$454/$B$451)))),(2*(L$454+$B$451)-PI()*((180-$B481)/180)*(L$454+($B$451/2)*(0.65+0.5*LOG(L$454/$B$451)))))))</f>
        <v>1.63309231833766</v>
      </c>
      <c r="M481" s="6" t="n">
        <f aca="false">IF($B481&gt;165,0,(IF($B481&gt;90,(2*(M$454+$B$451)*TAN(((180-$B481)*PI()/180)/2)-PI()*((180-$B481)/180)*(M$454+($B$451/2)*(0.65+0.5*LOG(M$454/$B$451)))),(2*(M$454+$B$451)-PI()*((180-$B481)/180)*(M$454+($B$451/2)*(0.65+0.5*LOG(M$454/$B$451)))))))</f>
        <v>1.67333056429167</v>
      </c>
      <c r="N481" s="6" t="n">
        <f aca="false">IF($B481&gt;165,0,(IF($B481&gt;90,(2*(N$454+$B$451)*TAN(((180-$B481)*PI()/180)/2)-PI()*((180-$B481)/180)*(N$454+($B$451/2)*(0.65+0.5*LOG(N$454/$B$451)))),(2*(N$454+$B$451)-PI()*((180-$B481)/180)*(N$454+($B$451/2)*(0.65+0.5*LOG(N$454/$B$451)))))))</f>
        <v>1.72593498933143</v>
      </c>
      <c r="O481" s="6" t="n">
        <f aca="false">IF($B481&gt;165,0,(IF($B481&gt;90,(2*(O$454+$B$451)*TAN(((180-$B481)*PI()/180)/2)-PI()*((180-$B481)/180)*(O$454+($B$451/2)*(0.65+0.5*LOG(O$454/$B$451)))),(2*(O$454+$B$451)-PI()*((180-$B481)/180)*(O$454+($B$451/2)*(0.65+0.5*LOG(O$454/$B$451)))))))</f>
        <v>1.79182035855934</v>
      </c>
      <c r="P481" s="6" t="n">
        <f aca="false">IF($B481&gt;165,0,(IF($B481&gt;90,(2*(P$454+$B$451)*TAN(((180-$B481)*PI()/180)/2)-PI()*((180-$B481)/180)*(P$454+($B$451/2)*(0.65+0.5*LOG(P$454/$B$451)))),(2*(P$454+$B$451)-PI()*((180-$B481)/180)*(P$454+($B$451/2)*(0.65+0.5*LOG(P$454/$B$451)))))))</f>
        <v>1.9348616011057</v>
      </c>
      <c r="Q481" s="6" t="n">
        <f aca="false">IF($B481&gt;165,0,(IF($B481&gt;90,(2*(Q$454+$B$451)*TAN(((180-$B481)*PI()/180)/2)-PI()*((180-$B481)/180)*(Q$454+($B$451/2)*(0.65+0.5*LOG(Q$454/$B$451)))),(2*(Q$454+$B$451)-PI()*((180-$B481)/180)*(Q$454+($B$451/2)*(0.65+0.5*LOG(Q$454/$B$451)))))))</f>
        <v>2.09135566523085</v>
      </c>
      <c r="R481" s="6" t="n">
        <f aca="false">IF($B481&gt;165,0,(IF($B481&gt;90,(2*(R$454+$B$451)*TAN(((180-$B481)*PI()/180)/2)-PI()*((180-$B481)/180)*(R$454+($B$451/2)*(0.65+0.5*LOG(R$454/$B$451)))),(2*(R$454+$B$451)-PI()*((180-$B481)/180)*(R$454+($B$451/2)*(0.65+0.5*LOG(R$454/$B$451)))))))</f>
        <v>2.2563589266399</v>
      </c>
    </row>
    <row r="482" customFormat="false" ht="12.75" hidden="false" customHeight="false" outlineLevel="0" collapsed="false">
      <c r="A482" s="0" t="s">
        <v>49</v>
      </c>
      <c r="B482" s="5" t="n">
        <v>130</v>
      </c>
      <c r="C482" s="6" t="n">
        <f aca="false">IF($B482&gt;165,0,(IF($B482&gt;90,(2*(C$454+$B$451)*TAN(((180-$B482)*PI()/180)/2)-PI()*((180-$B482)/180)*(C$454+($B$451/2)*(0.65+0.5*LOG(C$454/$B$451)))),(2*(C$454+$B$451)-PI()*((180-$B482)/180)*(C$454+($B$451/2)*(0.65+0.5*LOG(C$454/$B$451)))))))</f>
        <v>1.5621179322555</v>
      </c>
      <c r="D482" s="6" t="n">
        <f aca="false">IF($B482&gt;165,0,(IF($B482&gt;90,(2*(D$454+$B$451)*TAN(((180-$B482)*PI()/180)/2)-PI()*((180-$B482)/180)*(D$454+($B$451/2)*(0.65+0.5*LOG(D$454/$B$451)))),(2*(D$454+$B$451)-PI()*((180-$B482)/180)*(D$454+($B$451/2)*(0.65+0.5*LOG(D$454/$B$451)))))))</f>
        <v>1.51959326239065</v>
      </c>
      <c r="E482" s="6" t="n">
        <f aca="false">IF($B482&gt;165,0,(IF($B482&gt;90,(2*(E$454+$B$451)*TAN(((180-$B482)*PI()/180)/2)-PI()*((180-$B482)/180)*(E$454+($B$451/2)*(0.65+0.5*LOG(E$454/$B$451)))),(2*(E$454+$B$451)-PI()*((180-$B482)/180)*(E$454+($B$451/2)*(0.65+0.5*LOG(E$454/$B$451)))))))</f>
        <v>1.50326883298676</v>
      </c>
      <c r="F482" s="6" t="n">
        <f aca="false">IF($B482&gt;165,0,(IF($B482&gt;90,(2*(F$454+$B$451)*TAN(((180-$B482)*PI()/180)/2)-PI()*((180-$B482)/180)*(F$454+($B$451/2)*(0.65+0.5*LOG(F$454/$B$451)))),(2*(F$454+$B$451)-PI()*((180-$B482)/180)*(F$454+($B$451/2)*(0.65+0.5*LOG(F$454/$B$451)))))))</f>
        <v>1.48929843032469</v>
      </c>
      <c r="G482" s="6" t="n">
        <f aca="false">IF($B482&gt;165,0,(IF($B482&gt;90,(2*(G$454+$B$451)*TAN(((180-$B482)*PI()/180)/2)-PI()*((180-$B482)/180)*(G$454+($B$451/2)*(0.65+0.5*LOG(G$454/$B$451)))),(2*(G$454+$B$451)-PI()*((180-$B482)/180)*(G$454+($B$451/2)*(0.65+0.5*LOG(G$454/$B$451)))))))</f>
        <v>1.46673923215318</v>
      </c>
      <c r="H482" s="6" t="n">
        <f aca="false">IF($B482&gt;165,0,(IF($B482&gt;90,(2*(H$454+$B$451)*TAN(((180-$B482)*PI()/180)/2)-PI()*((180-$B482)/180)*(H$454+($B$451/2)*(0.65+0.5*LOG(H$454/$B$451)))),(2*(H$454+$B$451)-PI()*((180-$B482)/180)*(H$454+($B$451/2)*(0.65+0.5*LOG(H$454/$B$451)))))))</f>
        <v>1.4362047003509</v>
      </c>
      <c r="I482" s="6" t="n">
        <f aca="false">IF($B482&gt;165,0,(IF($B482&gt;90,(2*(I$454+$B$451)*TAN(((180-$B482)*PI()/180)/2)-PI()*((180-$B482)/180)*(I$454+($B$451/2)*(0.65+0.5*LOG(I$454/$B$451)))),(2*(I$454+$B$451)-PI()*((180-$B482)/180)*(I$454+($B$451/2)*(0.65+0.5*LOG(I$454/$B$451)))))))</f>
        <v>1.42162484814581</v>
      </c>
      <c r="J482" s="6" t="n">
        <f aca="false">IF($B482&gt;165,0,(IF($B482&gt;90,(2*(J$454+$B$451)*TAN(((180-$B482)*PI()/180)/2)-PI()*((180-$B482)/180)*(J$454+($B$451/2)*(0.65+0.5*LOG(J$454/$B$451)))),(2*(J$454+$B$451)-PI()*((180-$B482)/180)*(J$454+($B$451/2)*(0.65+0.5*LOG(J$454/$B$451)))))))</f>
        <v>1.40559038137539</v>
      </c>
      <c r="K482" s="6" t="n">
        <f aca="false">IF($B482&gt;165,0,(IF($B482&gt;90,(2*(K$454+$B$451)*TAN(((180-$B482)*PI()/180)/2)-PI()*((180-$B482)/180)*(K$454+($B$451/2)*(0.65+0.5*LOG(K$454/$B$451)))),(2*(K$454+$B$451)-PI()*((180-$B482)/180)*(K$454+($B$451/2)*(0.65+0.5*LOG(K$454/$B$451)))))))</f>
        <v>1.40079789559203</v>
      </c>
      <c r="L482" s="6" t="n">
        <f aca="false">IF($B482&gt;165,0,(IF($B482&gt;90,(2*(L$454+$B$451)*TAN(((180-$B482)*PI()/180)/2)-PI()*((180-$B482)/180)*(L$454+($B$451/2)*(0.65+0.5*LOG(L$454/$B$451)))),(2*(L$454+$B$451)-PI()*((180-$B482)/180)*(L$454+($B$451/2)*(0.65+0.5*LOG(L$454/$B$451)))))))</f>
        <v>1.40418204545017</v>
      </c>
      <c r="M482" s="6" t="n">
        <f aca="false">IF($B482&gt;165,0,(IF($B482&gt;90,(2*(M$454+$B$451)*TAN(((180-$B482)*PI()/180)/2)-PI()*((180-$B482)/180)*(M$454+($B$451/2)*(0.65+0.5*LOG(M$454/$B$451)))),(2*(M$454+$B$451)-PI()*((180-$B482)/180)*(M$454+($B$451/2)*(0.65+0.5*LOG(M$454/$B$451)))))))</f>
        <v>1.42411799286745</v>
      </c>
      <c r="N482" s="6" t="n">
        <f aca="false">IF($B482&gt;165,0,(IF($B482&gt;90,(2*(N$454+$B$451)*TAN(((180-$B482)*PI()/180)/2)-PI()*((180-$B482)/180)*(N$454+($B$451/2)*(0.65+0.5*LOG(N$454/$B$451)))),(2*(N$454+$B$451)-PI()*((180-$B482)/180)*(N$454+($B$451/2)*(0.65+0.5*LOG(N$454/$B$451)))))))</f>
        <v>1.45529592127179</v>
      </c>
      <c r="O482" s="6" t="n">
        <f aca="false">IF($B482&gt;165,0,(IF($B482&gt;90,(2*(O$454+$B$451)*TAN(((180-$B482)*PI()/180)/2)-PI()*((180-$B482)/180)*(O$454+($B$451/2)*(0.65+0.5*LOG(O$454/$B$451)))),(2*(O$454+$B$451)-PI()*((180-$B482)/180)*(O$454+($B$451/2)*(0.65+0.5*LOG(O$454/$B$451)))))))</f>
        <v>1.49716041228694</v>
      </c>
      <c r="P482" s="6" t="n">
        <f aca="false">IF($B482&gt;165,0,(IF($B482&gt;90,(2*(P$454+$B$451)*TAN(((180-$B482)*PI()/180)/2)-PI()*((180-$B482)/180)*(P$454+($B$451/2)*(0.65+0.5*LOG(P$454/$B$451)))),(2*(P$454+$B$451)-PI()*((180-$B482)/180)*(P$454+($B$451/2)*(0.65+0.5*LOG(P$454/$B$451)))))))</f>
        <v>1.5925223301416</v>
      </c>
      <c r="Q482" s="6" t="n">
        <f aca="false">IF($B482&gt;165,0,(IF($B482&gt;90,(2*(Q$454+$B$451)*TAN(((180-$B482)*PI()/180)/2)-PI()*((180-$B482)/180)*(Q$454+($B$451/2)*(0.65+0.5*LOG(Q$454/$B$451)))),(2*(Q$454+$B$451)-PI()*((180-$B482)/180)*(Q$454+($B$451/2)*(0.65+0.5*LOG(Q$454/$B$451)))))))</f>
        <v>1.70011408579515</v>
      </c>
      <c r="R482" s="6" t="n">
        <f aca="false">IF($B482&gt;165,0,(IF($B482&gt;90,(2*(R$454+$B$451)*TAN(((180-$B482)*PI()/180)/2)-PI()*((180-$B482)/180)*(R$454+($B$451/2)*(0.65+0.5*LOG(R$454/$B$451)))),(2*(R$454+$B$451)-PI()*((180-$B482)/180)*(R$454+($B$451/2)*(0.65+0.5*LOG(R$454/$B$451)))))))</f>
        <v>1.81544147534316</v>
      </c>
    </row>
    <row r="483" customFormat="false" ht="12.75" hidden="false" customHeight="false" outlineLevel="0" collapsed="false">
      <c r="A483" s="0" t="s">
        <v>49</v>
      </c>
      <c r="B483" s="5" t="n">
        <v>135</v>
      </c>
      <c r="C483" s="6" t="n">
        <f aca="false">IF($B483&gt;165,0,(IF($B483&gt;90,(2*(C$454+$B$451)*TAN(((180-$B483)*PI()/180)/2)-PI()*((180-$B483)/180)*(C$454+($B$451/2)*(0.65+0.5*LOG(C$454/$B$451)))),(2*(C$454+$B$451)-PI()*((180-$B483)/180)*(C$454+($B$451/2)*(0.65+0.5*LOG(C$454/$B$451)))))))</f>
        <v>1.37749682320465</v>
      </c>
      <c r="D483" s="6" t="n">
        <f aca="false">IF($B483&gt;165,0,(IF($B483&gt;90,(2*(D$454+$B$451)*TAN(((180-$B483)*PI()/180)/2)-PI()*((180-$B483)/180)*(D$454+($B$451/2)*(0.65+0.5*LOG(D$454/$B$451)))),(2*(D$454+$B$451)-PI()*((180-$B483)/180)*(D$454+($B$451/2)*(0.65+0.5*LOG(D$454/$B$451)))))))</f>
        <v>1.33703928833972</v>
      </c>
      <c r="E483" s="6" t="n">
        <f aca="false">IF($B483&gt;165,0,(IF($B483&gt;90,(2*(E$454+$B$451)*TAN(((180-$B483)*PI()/180)/2)-PI()*((180-$B483)/180)*(E$454+($B$451/2)*(0.65+0.5*LOG(E$454/$B$451)))),(2*(E$454+$B$451)-PI()*((180-$B483)/180)*(E$454+($B$451/2)*(0.65+0.5*LOG(E$454/$B$451)))))))</f>
        <v>1.32125463588294</v>
      </c>
      <c r="F483" s="6" t="n">
        <f aca="false">IF($B483&gt;165,0,(IF($B483&gt;90,(2*(F$454+$B$451)*TAN(((180-$B483)*PI()/180)/2)-PI()*((180-$B483)/180)*(F$454+($B$451/2)*(0.65+0.5*LOG(F$454/$B$451)))),(2*(F$454+$B$451)-PI()*((180-$B483)/180)*(F$454+($B$451/2)*(0.65+0.5*LOG(F$454/$B$451)))))))</f>
        <v>1.3075886074938</v>
      </c>
      <c r="G483" s="6" t="n">
        <f aca="false">IF($B483&gt;165,0,(IF($B483&gt;90,(2*(G$454+$B$451)*TAN(((180-$B483)*PI()/180)/2)-PI()*((180-$B483)/180)*(G$454+($B$451/2)*(0.65+0.5*LOG(G$454/$B$451)))),(2*(G$454+$B$451)-PI()*((180-$B483)/180)*(G$454+($B$451/2)*(0.65+0.5*LOG(G$454/$B$451)))))))</f>
        <v>1.28509999715288</v>
      </c>
      <c r="H483" s="6" t="n">
        <f aca="false">IF($B483&gt;165,0,(IF($B483&gt;90,(2*(H$454+$B$451)*TAN(((180-$B483)*PI()/180)/2)-PI()*((180-$B483)/180)*(H$454+($B$451/2)*(0.65+0.5*LOG(H$454/$B$451)))),(2*(H$454+$B$451)-PI()*((180-$B483)/180)*(H$454+($B$451/2)*(0.65+0.5*LOG(H$454/$B$451)))))))</f>
        <v>1.2532482545577</v>
      </c>
      <c r="I483" s="6" t="n">
        <f aca="false">IF($B483&gt;165,0,(IF($B483&gt;90,(2*(I$454+$B$451)*TAN(((180-$B483)*PI()/180)/2)-PI()*((180-$B483)/180)*(I$454+($B$451/2)*(0.65+0.5*LOG(I$454/$B$451)))),(2*(I$454+$B$451)-PI()*((180-$B483)/180)*(I$454+($B$451/2)*(0.65+0.5*LOG(I$454/$B$451)))))))</f>
        <v>1.23684838959328</v>
      </c>
      <c r="J483" s="6" t="n">
        <f aca="false">IF($B483&gt;165,0,(IF($B483&gt;90,(2*(J$454+$B$451)*TAN(((180-$B483)*PI()/180)/2)-PI()*((180-$B483)/180)*(J$454+($B$451/2)*(0.65+0.5*LOG(J$454/$B$451)))),(2*(J$454+$B$451)-PI()*((180-$B483)/180)*(J$454+($B$451/2)*(0.65+0.5*LOG(J$454/$B$451)))))))</f>
        <v>1.21586137354022</v>
      </c>
      <c r="K483" s="6" t="n">
        <f aca="false">IF($B483&gt;165,0,(IF($B483&gt;90,(2*(K$454+$B$451)*TAN(((180-$B483)*PI()/180)/2)-PI()*((180-$B483)/180)*(K$454+($B$451/2)*(0.65+0.5*LOG(K$454/$B$451)))),(2*(K$454+$B$451)-PI()*((180-$B483)/180)*(K$454+($B$451/2)*(0.65+0.5*LOG(K$454/$B$451)))))))</f>
        <v>1.20499214037551</v>
      </c>
      <c r="L483" s="6" t="n">
        <f aca="false">IF($B483&gt;165,0,(IF($B483&gt;90,(2*(L$454+$B$451)*TAN(((180-$B483)*PI()/180)/2)-PI()*((180-$B483)/180)*(L$454+($B$451/2)*(0.65+0.5*LOG(L$454/$B$451)))),(2*(L$454+$B$451)-PI()*((180-$B483)/180)*(L$454+($B$451/2)*(0.65+0.5*LOG(L$454/$B$451)))))))</f>
        <v>1.20038921329487</v>
      </c>
      <c r="M483" s="6" t="n">
        <f aca="false">IF($B483&gt;165,0,(IF($B483&gt;90,(2*(M$454+$B$451)*TAN(((180-$B483)*PI()/180)/2)-PI()*((180-$B483)/180)*(M$454+($B$451/2)*(0.65+0.5*LOG(M$454/$B$451)))),(2*(M$454+$B$451)-PI()*((180-$B483)/180)*(M$454+($B$451/2)*(0.65+0.5*LOG(M$454/$B$451)))))))</f>
        <v>1.20521957405106</v>
      </c>
      <c r="N483" s="6" t="n">
        <f aca="false">IF($B483&gt;165,0,(IF($B483&gt;90,(2*(N$454+$B$451)*TAN(((180-$B483)*PI()/180)/2)-PI()*((180-$B483)/180)*(N$454+($B$451/2)*(0.65+0.5*LOG(N$454/$B$451)))),(2*(N$454+$B$451)-PI()*((180-$B483)/180)*(N$454+($B$451/2)*(0.65+0.5*LOG(N$454/$B$451)))))))</f>
        <v>1.22016771769559</v>
      </c>
      <c r="O483" s="6" t="n">
        <f aca="false">IF($B483&gt;165,0,(IF($B483&gt;90,(2*(O$454+$B$451)*TAN(((180-$B483)*PI()/180)/2)-PI()*((180-$B483)/180)*(O$454+($B$451/2)*(0.65+0.5*LOG(O$454/$B$451)))),(2*(O$454+$B$451)-PI()*((180-$B483)/180)*(O$454+($B$451/2)*(0.65+0.5*LOG(O$454/$B$451)))))))</f>
        <v>1.24364110169657</v>
      </c>
      <c r="P483" s="6" t="n">
        <f aca="false">IF($B483&gt;165,0,(IF($B483&gt;90,(2*(P$454+$B$451)*TAN(((180-$B483)*PI()/180)/2)-PI()*((180-$B483)/180)*(P$454+($B$451/2)*(0.65+0.5*LOG(P$454/$B$451)))),(2*(P$454+$B$451)-PI()*((180-$B483)/180)*(P$454+($B$451/2)*(0.65+0.5*LOG(P$454/$B$451)))))))</f>
        <v>1.30215017793375</v>
      </c>
      <c r="Q483" s="6" t="n">
        <f aca="false">IF($B483&gt;165,0,(IF($B483&gt;90,(2*(Q$454+$B$451)*TAN(((180-$B483)*PI()/180)/2)-PI()*((180-$B483)/180)*(Q$454+($B$451/2)*(0.65+0.5*LOG(Q$454/$B$451)))),(2*(Q$454+$B$451)-PI()*((180-$B483)/180)*(Q$454+($B$451/2)*(0.65+0.5*LOG(Q$454/$B$451)))))))</f>
        <v>1.37166610818993</v>
      </c>
      <c r="R483" s="6" t="n">
        <f aca="false">IF($B483&gt;165,0,(IF($B483&gt;90,(2*(R$454+$B$451)*TAN(((180-$B483)*PI()/180)/2)-PI()*((180-$B483)/180)*(R$454+($B$451/2)*(0.65+0.5*LOG(R$454/$B$451)))),(2*(R$454+$B$451)-PI()*((180-$B483)/180)*(R$454+($B$451/2)*(0.65+0.5*LOG(R$454/$B$451)))))))</f>
        <v>1.44814410895112</v>
      </c>
    </row>
    <row r="484" customFormat="false" ht="12.75" hidden="false" customHeight="false" outlineLevel="0" collapsed="false">
      <c r="A484" s="0" t="s">
        <v>49</v>
      </c>
      <c r="B484" s="5" t="n">
        <v>140</v>
      </c>
      <c r="C484" s="6" t="n">
        <f aca="false">IF($B484&gt;165,0,(IF($B484&gt;90,(2*(C$454+$B$451)*TAN(((180-$B484)*PI()/180)/2)-PI()*((180-$B484)/180)*(C$454+($B$451/2)*(0.65+0.5*LOG(C$454/$B$451)))),(2*(C$454+$B$451)-PI()*((180-$B484)/180)*(C$454+($B$451/2)*(0.65+0.5*LOG(C$454/$B$451)))))))</f>
        <v>1.20249970606386</v>
      </c>
      <c r="D484" s="6" t="n">
        <f aca="false">IF($B484&gt;165,0,(IF($B484&gt;90,(2*(D$454+$B$451)*TAN(((180-$B484)*PI()/180)/2)-PI()*((180-$B484)/180)*(D$454+($B$451/2)*(0.65+0.5*LOG(D$454/$B$451)))),(2*(D$454+$B$451)-PI()*((180-$B484)/180)*(D$454+($B$451/2)*(0.65+0.5*LOG(D$454/$B$451)))))))</f>
        <v>1.16484961326886</v>
      </c>
      <c r="E484" s="6" t="n">
        <f aca="false">IF($B484&gt;165,0,(IF($B484&gt;90,(2*(E$454+$B$451)*TAN(((180-$B484)*PI()/180)/2)-PI()*((180-$B484)/180)*(E$454+($B$451/2)*(0.65+0.5*LOG(E$454/$B$451)))),(2*(E$454+$B$451)-PI()*((180-$B484)/180)*(E$454+($B$451/2)*(0.65+0.5*LOG(E$454/$B$451)))))))</f>
        <v>1.14997489129418</v>
      </c>
      <c r="F484" s="6" t="n">
        <f aca="false">IF($B484&gt;165,0,(IF($B484&gt;90,(2*(F$454+$B$451)*TAN(((180-$B484)*PI()/180)/2)-PI()*((180-$B484)/180)*(F$454+($B$451/2)*(0.65+0.5*LOG(F$454/$B$451)))),(2*(F$454+$B$451)-PI()*((180-$B484)/180)*(F$454+($B$451/2)*(0.65+0.5*LOG(F$454/$B$451)))))))</f>
        <v>1.13698339071297</v>
      </c>
      <c r="G484" s="6" t="n">
        <f aca="false">IF($B484&gt;165,0,(IF($B484&gt;90,(2*(G$454+$B$451)*TAN(((180-$B484)*PI()/180)/2)-PI()*((180-$B484)/180)*(G$454+($B$451/2)*(0.65+0.5*LOG(G$454/$B$451)))),(2*(G$454+$B$451)-PI()*((180-$B484)/180)*(G$454+($B$451/2)*(0.65+0.5*LOG(G$454/$B$451)))))))</f>
        <v>1.11530567527265</v>
      </c>
      <c r="H484" s="6" t="n">
        <f aca="false">IF($B484&gt;165,0,(IF($B484&gt;90,(2*(H$454+$B$451)*TAN(((180-$B484)*PI()/180)/2)-PI()*((180-$B484)/180)*(H$454+($B$451/2)*(0.65+0.5*LOG(H$454/$B$451)))),(2*(H$454+$B$451)-PI()*((180-$B484)/180)*(H$454+($B$451/2)*(0.65+0.5*LOG(H$454/$B$451)))))))</f>
        <v>1.08361733602458</v>
      </c>
      <c r="I484" s="6" t="n">
        <f aca="false">IF($B484&gt;165,0,(IF($B484&gt;90,(2*(I$454+$B$451)*TAN(((180-$B484)*PI()/180)/2)-PI()*((180-$B484)/180)*(I$454+($B$451/2)*(0.65+0.5*LOG(I$454/$B$451)))),(2*(I$454+$B$451)-PI()*((180-$B484)/180)*(I$454+($B$451/2)*(0.65+0.5*LOG(I$454/$B$451)))))))</f>
        <v>1.06650791890583</v>
      </c>
      <c r="J484" s="6" t="n">
        <f aca="false">IF($B484&gt;165,0,(IF($B484&gt;90,(2*(J$454+$B$451)*TAN(((180-$B484)*PI()/180)/2)-PI()*((180-$B484)/180)*(J$454+($B$451/2)*(0.65+0.5*LOG(J$454/$B$451)))),(2*(J$454+$B$451)-PI()*((180-$B484)/180)*(J$454+($B$451/2)*(0.65+0.5*LOG(J$454/$B$451)))))))</f>
        <v>1.04278927478014</v>
      </c>
      <c r="K484" s="6" t="n">
        <f aca="false">IF($B484&gt;165,0,(IF($B484&gt;90,(2*(K$454+$B$451)*TAN(((180-$B484)*PI()/180)/2)-PI()*((180-$B484)/180)*(K$454+($B$451/2)*(0.65+0.5*LOG(K$454/$B$451)))),(2*(K$454+$B$451)-PI()*((180-$B484)/180)*(K$454+($B$451/2)*(0.65+0.5*LOG(K$454/$B$451)))))))</f>
        <v>1.0280642154441</v>
      </c>
      <c r="L484" s="6" t="n">
        <f aca="false">IF($B484&gt;165,0,(IF($B484&gt;90,(2*(L$454+$B$451)*TAN(((180-$B484)*PI()/180)/2)-PI()*((180-$B484)/180)*(L$454+($B$451/2)*(0.65+0.5*LOG(L$454/$B$451)))),(2*(L$454+$B$451)-PI()*((180-$B484)/180)*(L$454+($B$451/2)*(0.65+0.5*LOG(L$454/$B$451)))))))</f>
        <v>1.0180652861697</v>
      </c>
      <c r="M484" s="6" t="n">
        <f aca="false">IF($B484&gt;165,0,(IF($B484&gt;90,(2*(M$454+$B$451)*TAN(((180-$B484)*PI()/180)/2)-PI()*((180-$B484)/180)*(M$454+($B$451/2)*(0.65+0.5*LOG(M$454/$B$451)))),(2*(M$454+$B$451)-PI()*((180-$B484)/180)*(M$454+($B$451/2)*(0.65+0.5*LOG(M$454/$B$451)))))))</f>
        <v>1.01223190268481</v>
      </c>
      <c r="N484" s="6" t="n">
        <f aca="false">IF($B484&gt;165,0,(IF($B484&gt;90,(2*(N$454+$B$451)*TAN(((180-$B484)*PI()/180)/2)-PI()*((180-$B484)/180)*(N$454+($B$451/2)*(0.65+0.5*LOG(N$454/$B$451)))),(2*(N$454+$B$451)-PI()*((180-$B484)/180)*(N$454+($B$451/2)*(0.65+0.5*LOG(N$454/$B$451)))))))</f>
        <v>1.01539210398957</v>
      </c>
      <c r="O484" s="6" t="n">
        <f aca="false">IF($B484&gt;165,0,(IF($B484&gt;90,(2*(O$454+$B$451)*TAN(((180-$B484)*PI()/180)/2)-PI()*((180-$B484)/180)*(O$454+($B$451/2)*(0.65+0.5*LOG(O$454/$B$451)))),(2*(O$454+$B$451)-PI()*((180-$B484)/180)*(O$454+($B$451/2)*(0.65+0.5*LOG(O$454/$B$451)))))))</f>
        <v>1.02528637693142</v>
      </c>
      <c r="P484" s="6" t="n">
        <f aca="false">IF($B484&gt;165,0,(IF($B484&gt;90,(2*(P$454+$B$451)*TAN(((180-$B484)*PI()/180)/2)-PI()*((180-$B484)/180)*(P$454+($B$451/2)*(0.65+0.5*LOG(P$454/$B$451)))),(2*(P$454+$B$451)-PI()*((180-$B484)/180)*(P$454+($B$451/2)*(0.65+0.5*LOG(P$454/$B$451)))))))</f>
        <v>1.05619644992616</v>
      </c>
      <c r="Q484" s="6" t="n">
        <f aca="false">IF($B484&gt;165,0,(IF($B484&gt;90,(2*(Q$454+$B$451)*TAN(((180-$B484)*PI()/180)/2)-PI()*((180-$B484)/180)*(Q$454+($B$451/2)*(0.65+0.5*LOG(Q$454/$B$451)))),(2*(Q$454+$B$451)-PI()*((180-$B484)/180)*(Q$454+($B$451/2)*(0.65+0.5*LOG(Q$454/$B$451)))))))</f>
        <v>1.09689039316002</v>
      </c>
      <c r="R484" s="6" t="n">
        <f aca="false">IF($B484&gt;165,0,(IF($B484&gt;90,(2*(R$454+$B$451)*TAN(((180-$B484)*PI()/180)/2)-PI()*((180-$B484)/180)*(R$454+($B$451/2)*(0.65+0.5*LOG(R$454/$B$451)))),(2*(R$454+$B$451)-PI()*((180-$B484)/180)*(R$454+($B$451/2)*(0.65+0.5*LOG(R$454/$B$451)))))))</f>
        <v>1.14377284350945</v>
      </c>
    </row>
    <row r="485" customFormat="false" ht="12.75" hidden="false" customHeight="false" outlineLevel="0" collapsed="false">
      <c r="A485" s="0" t="s">
        <v>49</v>
      </c>
      <c r="B485" s="5" t="n">
        <v>145</v>
      </c>
      <c r="C485" s="6" t="n">
        <f aca="false">IF($B485&gt;165,0,(IF($B485&gt;90,(2*(C$454+$B$451)*TAN(((180-$B485)*PI()/180)/2)-PI()*((180-$B485)/180)*(C$454+($B$451/2)*(0.65+0.5*LOG(C$454/$B$451)))),(2*(C$454+$B$451)-PI()*((180-$B485)/180)*(C$454+($B$451/2)*(0.65+0.5*LOG(C$454/$B$451)))))))</f>
        <v>1.03567637906537</v>
      </c>
      <c r="D485" s="6" t="n">
        <f aca="false">IF($B485&gt;165,0,(IF($B485&gt;90,(2*(D$454+$B$451)*TAN(((180-$B485)*PI()/180)/2)-PI()*((180-$B485)/180)*(D$454+($B$451/2)*(0.65+0.5*LOG(D$454/$B$451)))),(2*(D$454+$B$451)-PI()*((180-$B485)/180)*(D$454+($B$451/2)*(0.65+0.5*LOG(D$454/$B$451)))))))</f>
        <v>1.00146248142817</v>
      </c>
      <c r="E485" s="6" t="n">
        <f aca="false">IF($B485&gt;165,0,(IF($B485&gt;90,(2*(E$454+$B$451)*TAN(((180-$B485)*PI()/180)/2)-PI()*((180-$B485)/180)*(E$454+($B$451/2)*(0.65+0.5*LOG(E$454/$B$451)))),(2*(E$454+$B$451)-PI()*((180-$B485)/180)*(E$454+($B$451/2)*(0.65+0.5*LOG(E$454/$B$451)))))))</f>
        <v>0.987812066479538</v>
      </c>
      <c r="F485" s="6" t="n">
        <f aca="false">IF($B485&gt;165,0,(IF($B485&gt;90,(2*(F$454+$B$451)*TAN(((180-$B485)*PI()/180)/2)-PI()*((180-$B485)/180)*(F$454+($B$451/2)*(0.65+0.5*LOG(F$454/$B$451)))),(2*(F$454+$B$451)-PI()*((180-$B485)/180)*(F$454+($B$451/2)*(0.65+0.5*LOG(F$454/$B$451)))))))</f>
        <v>0.975809470250188</v>
      </c>
      <c r="G485" s="6" t="n">
        <f aca="false">IF($B485&gt;165,0,(IF($B485&gt;90,(2*(G$454+$B$451)*TAN(((180-$B485)*PI()/180)/2)-PI()*((180-$B485)/180)*(G$454+($B$451/2)*(0.65+0.5*LOG(G$454/$B$451)))),(2*(G$454+$B$451)-PI()*((180-$B485)/180)*(G$454+($B$451/2)*(0.65+0.5*LOG(G$454/$B$451)))))))</f>
        <v>0.95557140279833</v>
      </c>
      <c r="H485" s="6" t="n">
        <f aca="false">IF($B485&gt;165,0,(IF($B485&gt;90,(2*(H$454+$B$451)*TAN(((180-$B485)*PI()/180)/2)-PI()*((180-$B485)/180)*(H$454+($B$451/2)*(0.65+0.5*LOG(H$454/$B$451)))),(2*(H$454+$B$451)-PI()*((180-$B485)/180)*(H$454+($B$451/2)*(0.65+0.5*LOG(H$454/$B$451)))))))</f>
        <v>0.925303973073117</v>
      </c>
      <c r="I485" s="6" t="n">
        <f aca="false">IF($B485&gt;165,0,(IF($B485&gt;90,(2*(I$454+$B$451)*TAN(((180-$B485)*PI()/180)/2)-PI()*((180-$B485)/180)*(I$454+($B$451/2)*(0.65+0.5*LOG(I$454/$B$451)))),(2*(I$454+$B$451)-PI()*((180-$B485)/180)*(I$454+($B$451/2)*(0.65+0.5*LOG(I$454/$B$451)))))))</f>
        <v>0.908428133431843</v>
      </c>
      <c r="J485" s="6" t="n">
        <f aca="false">IF($B485&gt;165,0,(IF($B485&gt;90,(2*(J$454+$B$451)*TAN(((180-$B485)*PI()/180)/2)-PI()*((180-$B485)/180)*(J$454+($B$451/2)*(0.65+0.5*LOG(J$454/$B$451)))),(2*(J$454+$B$451)-PI()*((180-$B485)/180)*(J$454+($B$451/2)*(0.65+0.5*LOG(J$454/$B$451)))))))</f>
        <v>0.883864120497133</v>
      </c>
      <c r="K485" s="6" t="n">
        <f aca="false">IF($B485&gt;165,0,(IF($B485&gt;90,(2*(K$454+$B$451)*TAN(((180-$B485)*PI()/180)/2)-PI()*((180-$B485)/180)*(K$454+($B$451/2)*(0.65+0.5*LOG(K$454/$B$451)))),(2*(K$454+$B$451)-PI()*((180-$B485)/180)*(K$454+($B$451/2)*(0.65+0.5*LOG(K$454/$B$451)))))))</f>
        <v>0.86716949425336</v>
      </c>
      <c r="L485" s="6" t="n">
        <f aca="false">IF($B485&gt;165,0,(IF($B485&gt;90,(2*(L$454+$B$451)*TAN(((180-$B485)*PI()/180)/2)-PI()*((180-$B485)/180)*(L$454+($B$451/2)*(0.65+0.5*LOG(L$454/$B$451)))),(2*(L$454+$B$451)-PI()*((180-$B485)/180)*(L$454+($B$451/2)*(0.65+0.5*LOG(L$454/$B$451)))))))</f>
        <v>0.853975198592738</v>
      </c>
      <c r="M485" s="6" t="n">
        <f aca="false">IF($B485&gt;165,0,(IF($B485&gt;90,(2*(M$454+$B$451)*TAN(((180-$B485)*PI()/180)/2)-PI()*((180-$B485)/180)*(M$454+($B$451/2)*(0.65+0.5*LOG(M$454/$B$451)))),(2*(M$454+$B$451)-PI()*((180-$B485)/180)*(M$454+($B$451/2)*(0.65+0.5*LOG(M$454/$B$451)))))))</f>
        <v>0.841250589394</v>
      </c>
      <c r="N485" s="6" t="n">
        <f aca="false">IF($B485&gt;165,0,(IF($B485&gt;90,(2*(N$454+$B$451)*TAN(((180-$B485)*PI()/180)/2)-PI()*((180-$B485)/180)*(N$454+($B$451/2)*(0.65+0.5*LOG(N$454/$B$451)))),(2*(N$454+$B$451)-PI()*((180-$B485)/180)*(N$454+($B$451/2)*(0.65+0.5*LOG(N$454/$B$451)))))))</f>
        <v>0.836395366886197</v>
      </c>
      <c r="O485" s="6" t="n">
        <f aca="false">IF($B485&gt;165,0,(IF($B485&gt;90,(2*(O$454+$B$451)*TAN(((180-$B485)*PI()/180)/2)-PI()*((180-$B485)/180)*(O$454+($B$451/2)*(0.65+0.5*LOG(O$454/$B$451)))),(2*(O$454+$B$451)-PI()*((180-$B485)/180)*(O$454+($B$451/2)*(0.65+0.5*LOG(O$454/$B$451)))))))</f>
        <v>0.836797423840061</v>
      </c>
      <c r="P485" s="6" t="n">
        <f aca="false">IF($B485&gt;165,0,(IF($B485&gt;90,(2*(P$454+$B$451)*TAN(((180-$B485)*PI()/180)/2)-PI()*((180-$B485)/180)*(P$454+($B$451/2)*(0.65+0.5*LOG(P$454/$B$451)))),(2*(P$454+$B$451)-PI()*((180-$B485)/180)*(P$454+($B$451/2)*(0.65+0.5*LOG(P$454/$B$451)))))))</f>
        <v>0.847967907190745</v>
      </c>
      <c r="Q485" s="6" t="n">
        <f aca="false">IF($B485&gt;165,0,(IF($B485&gt;90,(2*(Q$454+$B$451)*TAN(((180-$B485)*PI()/180)/2)-PI()*((180-$B485)/180)*(Q$454+($B$451/2)*(0.65+0.5*LOG(Q$454/$B$451)))),(2*(Q$454+$B$451)-PI()*((180-$B485)/180)*(Q$454+($B$451/2)*(0.65+0.5*LOG(Q$454/$B$451)))))))</f>
        <v>0.867699277000655</v>
      </c>
      <c r="R485" s="6" t="n">
        <f aca="false">IF($B485&gt;165,0,(IF($B485&gt;90,(2*(R$454+$B$451)*TAN(((180-$B485)*PI()/180)/2)-PI()*((180-$B485)/180)*(R$454+($B$451/2)*(0.65+0.5*LOG(R$454/$B$451)))),(2*(R$454+$B$451)-PI()*((180-$B485)/180)*(R$454+($B$451/2)*(0.65+0.5*LOG(R$454/$B$451)))))))</f>
        <v>0.892845590536687</v>
      </c>
    </row>
    <row r="486" customFormat="false" ht="12.75" hidden="false" customHeight="false" outlineLevel="0" collapsed="false">
      <c r="A486" s="0" t="s">
        <v>49</v>
      </c>
      <c r="B486" s="5" t="n">
        <v>150</v>
      </c>
      <c r="C486" s="6" t="n">
        <f aca="false">IF($B486&gt;165,0,(IF($B486&gt;90,(2*(C$454+$B$451)*TAN(((180-$B486)*PI()/180)/2)-PI()*((180-$B486)/180)*(C$454+($B$451/2)*(0.65+0.5*LOG(C$454/$B$451)))),(2*(C$454+$B$451)-PI()*((180-$B486)/180)*(C$454+($B$451/2)*(0.65+0.5*LOG(C$454/$B$451)))))))</f>
        <v>0.875726666551544</v>
      </c>
      <c r="D486" s="6" t="n">
        <f aca="false">IF($B486&gt;165,0,(IF($B486&gt;90,(2*(D$454+$B$451)*TAN(((180-$B486)*PI()/180)/2)-PI()*((180-$B486)/180)*(D$454+($B$451/2)*(0.65+0.5*LOG(D$454/$B$451)))),(2*(D$454+$B$451)-PI()*((180-$B486)/180)*(D$454+($B$451/2)*(0.65+0.5*LOG(D$454/$B$451)))))))</f>
        <v>0.845477703647881</v>
      </c>
      <c r="E486" s="6" t="n">
        <f aca="false">IF($B486&gt;165,0,(IF($B486&gt;90,(2*(E$454+$B$451)*TAN(((180-$B486)*PI()/180)/2)-PI()*((180-$B486)/180)*(E$454+($B$451/2)*(0.65+0.5*LOG(E$454/$B$451)))),(2*(E$454+$B$451)-PI()*((180-$B486)/180)*(E$454+($B$451/2)*(0.65+0.5*LOG(E$454/$B$451)))))))</f>
        <v>0.833315965513169</v>
      </c>
      <c r="F486" s="6" t="n">
        <f aca="false">IF($B486&gt;165,0,(IF($B486&gt;90,(2*(F$454+$B$451)*TAN(((180-$B486)*PI()/180)/2)-PI()*((180-$B486)/180)*(F$454+($B$451/2)*(0.65+0.5*LOG(F$454/$B$451)))),(2*(F$454+$B$451)-PI()*((180-$B486)/180)*(F$454+($B$451/2)*(0.65+0.5*LOG(F$454/$B$451)))))))</f>
        <v>0.822566643423554</v>
      </c>
      <c r="G486" s="6" t="n">
        <f aca="false">IF($B486&gt;165,0,(IF($B486&gt;90,(2*(G$454+$B$451)*TAN(((180-$B486)*PI()/180)/2)-PI()*((180-$B486)/180)*(G$454+($B$451/2)*(0.65+0.5*LOG(G$454/$B$451)))),(2*(G$454+$B$451)-PI()*((180-$B486)/180)*(G$454+($B$451/2)*(0.65+0.5*LOG(G$454/$B$451)))))))</f>
        <v>0.804296963535901</v>
      </c>
      <c r="H486" s="6" t="n">
        <f aca="false">IF($B486&gt;165,0,(IF($B486&gt;90,(2*(H$454+$B$451)*TAN(((180-$B486)*PI()/180)/2)-PI()*((180-$B486)/180)*(H$454+($B$451/2)*(0.65+0.5*LOG(H$454/$B$451)))),(2*(H$454+$B$451)-PI()*((180-$B486)/180)*(H$454+($B$451/2)*(0.65+0.5*LOG(H$454/$B$451)))))))</f>
        <v>0.776507922485028</v>
      </c>
      <c r="I486" s="6" t="n">
        <f aca="false">IF($B486&gt;165,0,(IF($B486&gt;90,(2*(I$454+$B$451)*TAN(((180-$B486)*PI()/180)/2)-PI()*((180-$B486)/180)*(I$454+($B$451/2)*(0.65+0.5*LOG(I$454/$B$451)))),(2*(I$454+$B$451)-PI()*((180-$B486)/180)*(I$454+($B$451/2)*(0.65+0.5*LOG(I$454/$B$451)))))))</f>
        <v>0.760658769684847</v>
      </c>
      <c r="J486" s="6" t="n">
        <f aca="false">IF($B486&gt;165,0,(IF($B486&gt;90,(2*(J$454+$B$451)*TAN(((180-$B486)*PI()/180)/2)-PI()*((180-$B486)/180)*(J$454+($B$451/2)*(0.65+0.5*LOG(J$454/$B$451)))),(2*(J$454+$B$451)-PI()*((180-$B486)/180)*(J$454+($B$451/2)*(0.65+0.5*LOG(J$454/$B$451)))))))</f>
        <v>0.736835606668346</v>
      </c>
      <c r="K486" s="6" t="n">
        <f aca="false">IF($B486&gt;165,0,(IF($B486&gt;90,(2*(K$454+$B$451)*TAN(((180-$B486)*PI()/180)/2)-PI()*((180-$B486)/180)*(K$454+($B$451/2)*(0.65+0.5*LOG(K$454/$B$451)))),(2*(K$454+$B$451)-PI()*((180-$B486)/180)*(K$454+($B$451/2)*(0.65+0.5*LOG(K$454/$B$451)))))))</f>
        <v>0.719757632244076</v>
      </c>
      <c r="L486" s="6" t="n">
        <f aca="false">IF($B486&gt;165,0,(IF($B486&gt;90,(2*(L$454+$B$451)*TAN(((180-$B486)*PI()/180)/2)-PI()*((180-$B486)/180)*(L$454+($B$451/2)*(0.65+0.5*LOG(L$454/$B$451)))),(2*(L$454+$B$451)-PI()*((180-$B486)/180)*(L$454+($B$451/2)*(0.65+0.5*LOG(L$454/$B$451)))))))</f>
        <v>0.705218558712335</v>
      </c>
      <c r="M486" s="6" t="n">
        <f aca="false">IF($B486&gt;165,0,(IF($B486&gt;90,(2*(M$454+$B$451)*TAN(((180-$B486)*PI()/180)/2)-PI()*((180-$B486)/180)*(M$454+($B$451/2)*(0.65+0.5*LOG(M$454/$B$451)))),(2*(M$454+$B$451)-PI()*((180-$B486)/180)*(M$454+($B$451/2)*(0.65+0.5*LOG(M$454/$B$451)))))))</f>
        <v>0.688775161254201</v>
      </c>
      <c r="N486" s="6" t="n">
        <f aca="false">IF($B486&gt;165,0,(IF($B486&gt;90,(2*(N$454+$B$451)*TAN(((180-$B486)*PI()/180)/2)-PI()*((180-$B486)/180)*(N$454+($B$451/2)*(0.65+0.5*LOG(N$454/$B$451)))),(2*(N$454+$B$451)-PI()*((180-$B486)/180)*(N$454+($B$451/2)*(0.65+0.5*LOG(N$454/$B$451)))))))</f>
        <v>0.6790769523883</v>
      </c>
      <c r="O486" s="6" t="n">
        <f aca="false">IF($B486&gt;165,0,(IF($B486&gt;90,(2*(O$454+$B$451)*TAN(((180-$B486)*PI()/180)/2)-PI()*((180-$B486)/180)*(O$454+($B$451/2)*(0.65+0.5*LOG(O$454/$B$451)))),(2*(O$454+$B$451)-PI()*((180-$B486)/180)*(O$454+($B$451/2)*(0.65+0.5*LOG(O$454/$B$451)))))))</f>
        <v>0.673423600596509</v>
      </c>
      <c r="P486" s="6" t="n">
        <f aca="false">IF($B486&gt;165,0,(IF($B486&gt;90,(2*(P$454+$B$451)*TAN(((180-$B486)*PI()/180)/2)-PI()*((180-$B486)/180)*(P$454+($B$451/2)*(0.65+0.5*LOG(P$454/$B$451)))),(2*(P$454+$B$451)-PI()*((180-$B486)/180)*(P$454+($B$451/2)*(0.65+0.5*LOG(P$454/$B$451)))))))</f>
        <v>0.671463738999924</v>
      </c>
      <c r="Q486" s="6" t="n">
        <f aca="false">IF($B486&gt;165,0,(IF($B486&gt;90,(2*(Q$454+$B$451)*TAN(((180-$B486)*PI()/180)/2)-PI()*((180-$B486)/180)*(Q$454+($B$451/2)*(0.65+0.5*LOG(Q$454/$B$451)))),(2*(Q$454+$B$451)-PI()*((180-$B486)/180)*(Q$454+($B$451/2)*(0.65+0.5*LOG(Q$454/$B$451)))))))</f>
        <v>0.676841780082674</v>
      </c>
      <c r="R486" s="6" t="n">
        <f aca="false">IF($B486&gt;165,0,(IF($B486&gt;90,(2*(R$454+$B$451)*TAN(((180-$B486)*PI()/180)/2)-PI()*((180-$B486)/180)*(R$454+($B$451/2)*(0.65+0.5*LOG(R$454/$B$451)))),(2*(R$454+$B$451)-PI()*((180-$B486)/180)*(R$454+($B$451/2)*(0.65+0.5*LOG(R$454/$B$451)))))))</f>
        <v>0.686861201502097</v>
      </c>
    </row>
    <row r="487" customFormat="false" ht="12.75" hidden="false" customHeight="false" outlineLevel="0" collapsed="false">
      <c r="A487" s="0" t="s">
        <v>49</v>
      </c>
      <c r="B487" s="5" t="n">
        <v>155</v>
      </c>
      <c r="C487" s="6" t="n">
        <f aca="false">IF($B487&gt;165,0,(IF($B487&gt;90,(2*(C$454+$B$451)*TAN(((180-$B487)*PI()/180)/2)-PI()*((180-$B487)/180)*(C$454+($B$451/2)*(0.65+0.5*LOG(C$454/$B$451)))),(2*(C$454+$B$451)-PI()*((180-$B487)/180)*(C$454+($B$451/2)*(0.65+0.5*LOG(C$454/$B$451)))))))</f>
        <v>0.721471300668043</v>
      </c>
      <c r="D487" s="6" t="n">
        <f aca="false">IF($B487&gt;165,0,(IF($B487&gt;90,(2*(D$454+$B$451)*TAN(((180-$B487)*PI()/180)/2)-PI()*((180-$B487)/180)*(D$454+($B$451/2)*(0.65+0.5*LOG(D$454/$B$451)))),(2*(D$454+$B$451)-PI()*((180-$B487)/180)*(D$454+($B$451/2)*(0.65+0.5*LOG(D$454/$B$451)))))))</f>
        <v>0.695625299161792</v>
      </c>
      <c r="E487" s="6" t="n">
        <f aca="false">IF($B487&gt;165,0,(IF($B487&gt;90,(2*(E$454+$B$451)*TAN(((180-$B487)*PI()/180)/2)-PI()*((180-$B487)/180)*(E$454+($B$451/2)*(0.65+0.5*LOG(E$454/$B$451)))),(2*(E$454+$B$451)-PI()*((180-$B487)/180)*(E$454+($B$451/2)*(0.65+0.5*LOG(E$454/$B$451)))))))</f>
        <v>0.685171251172933</v>
      </c>
      <c r="F487" s="6" t="n">
        <f aca="false">IF($B487&gt;165,0,(IF($B487&gt;90,(2*(F$454+$B$451)*TAN(((180-$B487)*PI()/180)/2)-PI()*((180-$B487)/180)*(F$454+($B$451/2)*(0.65+0.5*LOG(F$454/$B$451)))),(2*(F$454+$B$451)-PI()*((180-$B487)/180)*(F$454+($B$451/2)*(0.65+0.5*LOG(F$454/$B$451)))))))</f>
        <v>0.675894216554987</v>
      </c>
      <c r="G487" s="6" t="n">
        <f aca="false">IF($B487&gt;165,0,(IF($B487&gt;90,(2*(G$454+$B$451)*TAN(((180-$B487)*PI()/180)/2)-PI()*((180-$B487)/180)*(G$454+($B$451/2)*(0.65+0.5*LOG(G$454/$B$451)))),(2*(G$454+$B$451)-PI()*((180-$B487)/180)*(G$454+($B$451/2)*(0.65+0.5*LOG(G$454/$B$451)))))))</f>
        <v>0.660030950895412</v>
      </c>
      <c r="H487" s="6" t="n">
        <f aca="false">IF($B487&gt;165,0,(IF($B487&gt;90,(2*(H$454+$B$451)*TAN(((180-$B487)*PI()/180)/2)-PI()*((180-$B487)/180)*(H$454+($B$451/2)*(0.65+0.5*LOG(H$454/$B$451)))),(2*(H$454+$B$451)-PI()*((180-$B487)/180)*(H$454+($B$451/2)*(0.65+0.5*LOG(H$454/$B$451)))))))</f>
        <v>0.635596351846621</v>
      </c>
      <c r="I487" s="6" t="n">
        <f aca="false">IF($B487&gt;165,0,(IF($B487&gt;90,(2*(I$454+$B$451)*TAN(((180-$B487)*PI()/180)/2)-PI()*((180-$B487)/180)*(I$454+($B$451/2)*(0.65+0.5*LOG(I$454/$B$451)))),(2*(I$454+$B$451)-PI()*((180-$B487)/180)*(I$454+($B$451/2)*(0.65+0.5*LOG(I$454/$B$451)))))))</f>
        <v>0.621430925883339</v>
      </c>
      <c r="J487" s="6" t="n">
        <f aca="false">IF($B487&gt;165,0,(IF($B487&gt;90,(2*(J$454+$B$451)*TAN(((180-$B487)*PI()/180)/2)-PI()*((180-$B487)/180)*(J$454+($B$451/2)*(0.65+0.5*LOG(J$454/$B$451)))),(2*(J$454+$B$451)-PI()*((180-$B487)/180)*(J$454+($B$451/2)*(0.65+0.5*LOG(J$454/$B$451)))))))</f>
        <v>0.59966269277666</v>
      </c>
      <c r="K487" s="6" t="n">
        <f aca="false">IF($B487&gt;165,0,(IF($B487&gt;90,(2*(K$454+$B$451)*TAN(((180-$B487)*PI()/180)/2)-PI()*((180-$B487)/180)*(K$454+($B$451/2)*(0.65+0.5*LOG(K$454/$B$451)))),(2*(K$454+$B$451)-PI()*((180-$B487)/180)*(K$454+($B$451/2)*(0.65+0.5*LOG(K$454/$B$451)))))))</f>
        <v>0.583515450163507</v>
      </c>
      <c r="L487" s="6" t="n">
        <f aca="false">IF($B487&gt;165,0,(IF($B487&gt;90,(2*(L$454+$B$451)*TAN(((180-$B487)*PI()/180)/2)-PI()*((180-$B487)/180)*(L$454+($B$451/2)*(0.65+0.5*LOG(L$454/$B$451)))),(2*(L$454+$B$451)-PI()*((180-$B487)/180)*(L$454+($B$451/2)*(0.65+0.5*LOG(L$454/$B$451)))))))</f>
        <v>0.569164692084195</v>
      </c>
      <c r="M487" s="6" t="n">
        <f aca="false">IF($B487&gt;165,0,(IF($B487&gt;90,(2*(M$454+$B$451)*TAN(((180-$B487)*PI()/180)/2)-PI()*((180-$B487)/180)*(M$454+($B$451/2)*(0.65+0.5*LOG(M$454/$B$451)))),(2*(M$454+$B$451)-PI()*((180-$B487)/180)*(M$454+($B$451/2)*(0.65+0.5*LOG(M$454/$B$451)))))))</f>
        <v>0.551630666349895</v>
      </c>
      <c r="N487" s="6" t="n">
        <f aca="false">IF($B487&gt;165,0,(IF($B487&gt;90,(2*(N$454+$B$451)*TAN(((180-$B487)*PI()/180)/2)-PI()*((180-$B487)/180)*(N$454+($B$451/2)*(0.65+0.5*LOG(N$454/$B$451)))),(2*(N$454+$B$451)-PI()*((180-$B487)/180)*(N$454+($B$451/2)*(0.65+0.5*LOG(N$454/$B$451)))))))</f>
        <v>0.53971763110912</v>
      </c>
      <c r="O487" s="6" t="n">
        <f aca="false">IF($B487&gt;165,0,(IF($B487&gt;90,(2*(O$454+$B$451)*TAN(((180-$B487)*PI()/180)/2)-PI()*((180-$B487)/180)*(O$454+($B$451/2)*(0.65+0.5*LOG(O$454/$B$451)))),(2*(O$454+$B$451)-PI()*((180-$B487)/180)*(O$454+($B$451/2)*(0.65+0.5*LOG(O$454/$B$451)))))))</f>
        <v>0.530856043886839</v>
      </c>
      <c r="P487" s="6" t="n">
        <f aca="false">IF($B487&gt;165,0,(IF($B487&gt;90,(2*(P$454+$B$451)*TAN(((180-$B487)*PI()/180)/2)-PI()*((180-$B487)/180)*(P$454+($B$451/2)*(0.65+0.5*LOG(P$454/$B$451)))),(2*(P$454+$B$451)-PI()*((180-$B487)/180)*(P$454+($B$451/2)*(0.65+0.5*LOG(P$454/$B$451)))))))</f>
        <v>0.521241170641372</v>
      </c>
      <c r="Q487" s="6" t="n">
        <f aca="false">IF($B487&gt;165,0,(IF($B487&gt;90,(2*(Q$454+$B$451)*TAN(((180-$B487)*PI()/180)/2)-PI()*((180-$B487)/180)*(Q$454+($B$451/2)*(0.65+0.5*LOG(Q$454/$B$451)))),(2*(Q$454+$B$451)-PI()*((180-$B487)/180)*(Q$454+($B$451/2)*(0.65+0.5*LOG(Q$454/$B$451)))))))</f>
        <v>0.517741216295352</v>
      </c>
      <c r="R487" s="6" t="n">
        <f aca="false">IF($B487&gt;165,0,(IF($B487&gt;90,(2*(R$454+$B$451)*TAN(((180-$B487)*PI()/180)/2)-PI()*((180-$B487)/180)*(R$454+($B$451/2)*(0.65+0.5*LOG(R$454/$B$451)))),(2*(R$454+$B$451)-PI()*((180-$B487)/180)*(R$454+($B$451/2)*(0.65+0.5*LOG(R$454/$B$451)))))))</f>
        <v>0.518109078896561</v>
      </c>
    </row>
    <row r="488" customFormat="false" ht="12.75" hidden="false" customHeight="false" outlineLevel="0" collapsed="false">
      <c r="A488" s="0" t="s">
        <v>49</v>
      </c>
      <c r="B488" s="5" t="n">
        <v>160</v>
      </c>
      <c r="C488" s="6" t="n">
        <f aca="false">IF($B488&gt;165,0,(IF($B488&gt;90,(2*(C$454+$B$451)*TAN(((180-$B488)*PI()/180)/2)-PI()*((180-$B488)/180)*(C$454+($B$451/2)*(0.65+0.5*LOG(C$454/$B$451)))),(2*(C$454+$B$451)-PI()*((180-$B488)/180)*(C$454+($B$451/2)*(0.65+0.5*LOG(C$454/$B$451)))))))</f>
        <v>0.571827543623822</v>
      </c>
      <c r="D488" s="6" t="n">
        <f aca="false">IF($B488&gt;165,0,(IF($B488&gt;90,(2*(D$454+$B$451)*TAN(((180-$B488)*PI()/180)/2)-PI()*((180-$B488)/180)*(D$454+($B$451/2)*(0.65+0.5*LOG(D$454/$B$451)))),(2*(D$454+$B$451)-PI()*((180-$B488)/180)*(D$454+($B$451/2)*(0.65+0.5*LOG(D$454/$B$451)))))))</f>
        <v>0.550739242656467</v>
      </c>
      <c r="E488" s="6" t="n">
        <f aca="false">IF($B488&gt;165,0,(IF($B488&gt;90,(2*(E$454+$B$451)*TAN(((180-$B488)*PI()/180)/2)-PI()*((180-$B488)/180)*(E$454+($B$451/2)*(0.65+0.5*LOG(E$454/$B$451)))),(2*(E$454+$B$451)-PI()*((180-$B488)/180)*(E$454+($B$451/2)*(0.65+0.5*LOG(E$454/$B$451)))))))</f>
        <v>0.542170254384202</v>
      </c>
      <c r="F488" s="6" t="n">
        <f aca="false">IF($B488&gt;165,0,(IF($B488&gt;90,(2*(F$454+$B$451)*TAN(((180-$B488)*PI()/180)/2)-PI()*((180-$B488)/180)*(F$454+($B$451/2)*(0.65+0.5*LOG(F$454/$B$451)))),(2*(F$454+$B$451)-PI()*((180-$B488)/180)*(F$454+($B$451/2)*(0.65+0.5*LOG(F$454/$B$451)))))))</f>
        <v>0.534542876808668</v>
      </c>
      <c r="G488" s="6" t="n">
        <f aca="false">IF($B488&gt;165,0,(IF($B488&gt;90,(2*(G$454+$B$451)*TAN(((180-$B488)*PI()/180)/2)-PI()*((180-$B488)/180)*(G$454+($B$451/2)*(0.65+0.5*LOG(G$454/$B$451)))),(2*(G$454+$B$451)-PI()*((180-$B488)/180)*(G$454+($B$451/2)*(0.65+0.5*LOG(G$454/$B$451)))))))</f>
        <v>0.521440764518653</v>
      </c>
      <c r="H488" s="6" t="n">
        <f aca="false">IF($B488&gt;165,0,(IF($B488&gt;90,(2*(H$454+$B$451)*TAN(((180-$B488)*PI()/180)/2)-PI()*((180-$B488)/180)*(H$454+($B$451/2)*(0.65+0.5*LOG(H$454/$B$451)))),(2*(H$454+$B$451)-PI()*((180-$B488)/180)*(H$454+($B$451/2)*(0.65+0.5*LOG(H$454/$B$451)))))))</f>
        <v>0.501070085754911</v>
      </c>
      <c r="I488" s="6" t="n">
        <f aca="false">IF($B488&gt;165,0,(IF($B488&gt;90,(2*(I$454+$B$451)*TAN(((180-$B488)*PI()/180)/2)-PI()*((180-$B488)/180)*(I$454+($B$451/2)*(0.65+0.5*LOG(I$454/$B$451)))),(2*(I$454+$B$451)-PI()*((180-$B488)/180)*(I$454+($B$451/2)*(0.65+0.5*LOG(I$454/$B$451)))))))</f>
        <v>0.489120495340753</v>
      </c>
      <c r="J488" s="6" t="n">
        <f aca="false">IF($B488&gt;165,0,(IF($B488&gt;90,(2*(J$454+$B$451)*TAN(((180-$B488)*PI()/180)/2)-PI()*((180-$B488)/180)*(J$454+($B$451/2)*(0.65+0.5*LOG(J$454/$B$451)))),(2*(J$454+$B$451)-PI()*((180-$B488)/180)*(J$454+($B$451/2)*(0.65+0.5*LOG(J$454/$B$451)))))))</f>
        <v>0.470471409568346</v>
      </c>
      <c r="K488" s="6" t="n">
        <f aca="false">IF($B488&gt;165,0,(IF($B488&gt;90,(2*(K$454+$B$451)*TAN(((180-$B488)*PI()/180)/2)-PI()*((180-$B488)/180)*(K$454+($B$451/2)*(0.65+0.5*LOG(K$454/$B$451)))),(2*(K$454+$B$451)-PI()*((180-$B488)/180)*(K$454+($B$451/2)*(0.65+0.5*LOG(K$454/$B$451)))))))</f>
        <v>0.456319116190759</v>
      </c>
      <c r="L488" s="6" t="n">
        <f aca="false">IF($B488&gt;165,0,(IF($B488&gt;90,(2*(L$454+$B$451)*TAN(((180-$B488)*PI()/180)/2)-PI()*((180-$B488)/180)*(L$454+($B$451/2)*(0.65+0.5*LOG(L$454/$B$451)))),(2*(L$454+$B$451)-PI()*((180-$B488)/180)*(L$454+($B$451/2)*(0.65+0.5*LOG(L$454/$B$451)))))))</f>
        <v>0.443398260559068</v>
      </c>
      <c r="M488" s="6" t="n">
        <f aca="false">IF($B488&gt;165,0,(IF($B488&gt;90,(2*(M$454+$B$451)*TAN(((180-$B488)*PI()/180)/2)-PI()*((180-$B488)/180)*(M$454+($B$451/2)*(0.65+0.5*LOG(M$454/$B$451)))),(2*(M$454+$B$451)-PI()*((180-$B488)/180)*(M$454+($B$451/2)*(0.65+0.5*LOG(M$454/$B$451)))))))</f>
        <v>0.426902041397498</v>
      </c>
      <c r="N488" s="6" t="n">
        <f aca="false">IF($B488&gt;165,0,(IF($B488&gt;90,(2*(N$454+$B$451)*TAN(((180-$B488)*PI()/180)/2)-PI()*((180-$B488)/180)*(N$454+($B$451/2)*(0.65+0.5*LOG(N$454/$B$451)))),(2*(N$454+$B$451)-PI()*((180-$B488)/180)*(N$454+($B$451/2)*(0.65+0.5*LOG(N$454/$B$451)))))))</f>
        <v>0.41490261463075</v>
      </c>
      <c r="O488" s="6" t="n">
        <f aca="false">IF($B488&gt;165,0,(IF($B488&gt;90,(2*(O$454+$B$451)*TAN(((180-$B488)*PI()/180)/2)-PI()*((180-$B488)/180)*(O$454+($B$451/2)*(0.65+0.5*LOG(O$454/$B$451)))),(2*(O$454+$B$451)-PI()*((180-$B488)/180)*(O$454+($B$451/2)*(0.65+0.5*LOG(O$454/$B$451)))))))</f>
        <v>0.40513859639762</v>
      </c>
      <c r="P488" s="6" t="n">
        <f aca="false">IF($B488&gt;165,0,(IF($B488&gt;90,(2*(P$454+$B$451)*TAN(((180-$B488)*PI()/180)/2)-PI()*((180-$B488)/180)*(P$454+($B$451/2)*(0.65+0.5*LOG(P$454/$B$451)))),(2*(P$454+$B$451)-PI()*((180-$B488)/180)*(P$454+($B$451/2)*(0.65+0.5*LOG(P$454/$B$451)))))))</f>
        <v>0.392302950771812</v>
      </c>
      <c r="Q488" s="6" t="n">
        <f aca="false">IF($B488&gt;165,0,(IF($B488&gt;90,(2*(Q$454+$B$451)*TAN(((180-$B488)*PI()/180)/2)-PI()*((180-$B488)/180)*(Q$454+($B$451/2)*(0.65+0.5*LOG(Q$454/$B$451)))),(2*(Q$454+$B$451)-PI()*((180-$B488)/180)*(Q$454+($B$451/2)*(0.65+0.5*LOG(Q$454/$B$451)))))))</f>
        <v>0.38435924026556</v>
      </c>
      <c r="R488" s="6" t="n">
        <f aca="false">IF($B488&gt;165,0,(IF($B488&gt;90,(2*(R$454+$B$451)*TAN(((180-$B488)*PI()/180)/2)-PI()*((180-$B488)/180)*(R$454+($B$451/2)*(0.65+0.5*LOG(R$454/$B$451)))),(2*(R$454+$B$451)-PI()*((180-$B488)/180)*(R$454+($B$451/2)*(0.65+0.5*LOG(R$454/$B$451)))))))</f>
        <v>0.379509783317094</v>
      </c>
    </row>
    <row r="489" customFormat="false" ht="12.75" hidden="false" customHeight="false" outlineLevel="0" collapsed="false">
      <c r="A489" s="0" t="s">
        <v>49</v>
      </c>
      <c r="B489" s="5" t="n">
        <v>165</v>
      </c>
      <c r="C489" s="6" t="n">
        <f aca="false">IF($B489&gt;165,0,(IF($B489&gt;90,(2*(C$454+$B$451)*TAN(((180-$B489)*PI()/180)/2)-PI()*((180-$B489)/180)*(C$454+($B$451/2)*(0.65+0.5*LOG(C$454/$B$451)))),(2*(C$454+$B$451)-PI()*((180-$B489)/180)*(C$454+($B$451/2)*(0.65+0.5*LOG(C$454/$B$451)))))))</f>
        <v>0.425788420409312</v>
      </c>
      <c r="D489" s="6" t="n">
        <f aca="false">IF($B489&gt;165,0,(IF($B489&gt;90,(2*(D$454+$B$451)*TAN(((180-$B489)*PI()/180)/2)-PI()*((180-$B489)/180)*(D$454+($B$451/2)*(0.65+0.5*LOG(D$454/$B$451)))),(2*(D$454+$B$451)-PI()*((180-$B489)/180)*(D$454+($B$451/2)*(0.65+0.5*LOG(D$454/$B$451)))))))</f>
        <v>0.409735099506214</v>
      </c>
      <c r="E489" s="6" t="n">
        <f aca="false">IF($B489&gt;165,0,(IF($B489&gt;90,(2*(E$454+$B$451)*TAN(((180-$B489)*PI()/180)/2)-PI()*((180-$B489)/180)*(E$454+($B$451/2)*(0.65+0.5*LOG(E$454/$B$451)))),(2*(E$454+$B$451)-PI()*((180-$B489)/180)*(E$454+($B$451/2)*(0.65+0.5*LOG(E$454/$B$451)))))))</f>
        <v>0.403189810713225</v>
      </c>
      <c r="F489" s="6" t="n">
        <f aca="false">IF($B489&gt;165,0,(IF($B489&gt;90,(2*(F$454+$B$451)*TAN(((180-$B489)*PI()/180)/2)-PI()*((180-$B489)/180)*(F$454+($B$451/2)*(0.65+0.5*LOG(F$454/$B$451)))),(2*(F$454+$B$451)-PI()*((180-$B489)/180)*(F$454+($B$451/2)*(0.65+0.5*LOG(F$454/$B$451)))))))</f>
        <v>0.397350729942784</v>
      </c>
      <c r="G489" s="6" t="n">
        <f aca="false">IF($B489&gt;165,0,(IF($B489&gt;90,(2*(G$454+$B$451)*TAN(((180-$B489)*PI()/180)/2)-PI()*((180-$B489)/180)*(G$454+($B$451/2)*(0.65+0.5*LOG(G$454/$B$451)))),(2*(G$454+$B$451)-PI()*((180-$B489)/180)*(G$454+($B$451/2)*(0.65+0.5*LOG(G$454/$B$451)))))))</f>
        <v>0.387287050547691</v>
      </c>
      <c r="H489" s="6" t="n">
        <f aca="false">IF($B489&gt;165,0,(IF($B489&gt;90,(2*(H$454+$B$451)*TAN(((180-$B489)*PI()/180)/2)-PI()*((180-$B489)/180)*(H$454+($B$451/2)*(0.65+0.5*LOG(H$454/$B$451)))),(2*(H$454+$B$451)-PI()*((180-$B489)/180)*(H$454+($B$451/2)*(0.65+0.5*LOG(H$454/$B$451)))))))</f>
        <v>0.371534851119722</v>
      </c>
      <c r="I489" s="6" t="n">
        <f aca="false">IF($B489&gt;165,0,(IF($B489&gt;90,(2*(I$454+$B$451)*TAN(((180-$B489)*PI()/180)/2)-PI()*((180-$B489)/180)*(I$454+($B$451/2)*(0.65+0.5*LOG(I$454/$B$451)))),(2*(I$454+$B$451)-PI()*((180-$B489)/180)*(I$454+($B$451/2)*(0.65+0.5*LOG(I$454/$B$451)))))))</f>
        <v>0.362217015542733</v>
      </c>
      <c r="J489" s="6" t="n">
        <f aca="false">IF($B489&gt;165,0,(IF($B489&gt;90,(2*(J$454+$B$451)*TAN(((180-$B489)*PI()/180)/2)-PI()*((180-$B489)/180)*(J$454+($B$451/2)*(0.65+0.5*LOG(J$454/$B$451)))),(2*(J$454+$B$451)-PI()*((180-$B489)/180)*(J$454+($B$451/2)*(0.65+0.5*LOG(J$454/$B$451)))))))</f>
        <v>0.347518915680683</v>
      </c>
      <c r="K489" s="6" t="n">
        <f aca="false">IF($B489&gt;165,0,(IF($B489&gt;90,(2*(K$454+$B$451)*TAN(((180-$B489)*PI()/180)/2)-PI()*((180-$B489)/180)*(K$454+($B$451/2)*(0.65+0.5*LOG(K$454/$B$451)))),(2*(K$454+$B$451)-PI()*((180-$B489)/180)*(K$454+($B$451/2)*(0.65+0.5*LOG(K$454/$B$451)))))))</f>
        <v>0.33619341011475</v>
      </c>
      <c r="L489" s="6" t="n">
        <f aca="false">IF($B489&gt;165,0,(IF($B489&gt;90,(2*(L$454+$B$451)*TAN(((180-$B489)*PI()/180)/2)-PI()*((180-$B489)/180)*(L$454+($B$451/2)*(0.65+0.5*LOG(L$454/$B$451)))),(2*(L$454+$B$451)-PI()*((180-$B489)/180)*(L$454+($B$451/2)*(0.65+0.5*LOG(L$454/$B$451)))))))</f>
        <v>0.325672935269447</v>
      </c>
      <c r="M489" s="6" t="n">
        <f aca="false">IF($B489&gt;165,0,(IF($B489&gt;90,(2*(M$454+$B$451)*TAN(((180-$B489)*PI()/180)/2)-PI()*((180-$B489)/180)*(M$454+($B$451/2)*(0.65+0.5*LOG(M$454/$B$451)))),(2*(M$454+$B$451)-PI()*((180-$B489)/180)*(M$454+($B$451/2)*(0.65+0.5*LOG(M$454/$B$451)))))))</f>
        <v>0.311878199832784</v>
      </c>
      <c r="N489" s="6" t="n">
        <f aca="false">IF($B489&gt;165,0,(IF($B489&gt;90,(2*(N$454+$B$451)*TAN(((180-$B489)*PI()/180)/2)-PI()*((180-$B489)/180)*(N$454+($B$451/2)*(0.65+0.5*LOG(N$454/$B$451)))),(2*(N$454+$B$451)-PI()*((180-$B489)/180)*(N$454+($B$451/2)*(0.65+0.5*LOG(N$454/$B$451)))))))</f>
        <v>0.301456058692235</v>
      </c>
      <c r="O489" s="6" t="n">
        <f aca="false">IF($B489&gt;165,0,(IF($B489&gt;90,(2*(O$454+$B$451)*TAN(((180-$B489)*PI()/180)/2)-PI()*((180-$B489)/180)*(O$454+($B$451/2)*(0.65+0.5*LOG(O$454/$B$451)))),(2*(O$454+$B$451)-PI()*((180-$B489)/180)*(O$454+($B$451/2)*(0.65+0.5*LOG(O$454/$B$451)))))))</f>
        <v>0.29259192636311</v>
      </c>
      <c r="P489" s="6" t="n">
        <f aca="false">IF($B489&gt;165,0,(IF($B489&gt;90,(2*(P$454+$B$451)*TAN(((180-$B489)*PI()/180)/2)-PI()*((180-$B489)/180)*(P$454+($B$451/2)*(0.65+0.5*LOG(P$454/$B$451)))),(2*(P$454+$B$451)-PI()*((180-$B489)/180)*(P$454+($B$451/2)*(0.65+0.5*LOG(P$454/$B$451)))))))</f>
        <v>0.280001502423989</v>
      </c>
      <c r="Q489" s="6" t="n">
        <f aca="false">IF($B489&gt;165,0,(IF($B489&gt;90,(2*(Q$454+$B$451)*TAN(((180-$B489)*PI()/180)/2)-PI()*((180-$B489)/180)*(Q$454+($B$451/2)*(0.65+0.5*LOG(Q$454/$B$451)))),(2*(Q$454+$B$451)-PI()*((180-$B489)/180)*(Q$454+($B$451/2)*(0.65+0.5*LOG(Q$454/$B$451)))))))</f>
        <v>0.271080029824537</v>
      </c>
      <c r="R489" s="6" t="n">
        <f aca="false">IF($B489&gt;165,0,(IF($B489&gt;90,(2*(R$454+$B$451)*TAN(((180-$B489)*PI()/180)/2)-PI()*((180-$B489)/180)*(R$454+($B$451/2)*(0.65+0.5*LOG(R$454/$B$451)))),(2*(R$454+$B$451)-PI()*((180-$B489)/180)*(R$454+($B$451/2)*(0.65+0.5*LOG(R$454/$B$451)))))))</f>
        <v>0.264479247393422</v>
      </c>
    </row>
    <row r="490" customFormat="false" ht="12.75" hidden="false" customHeight="false" outlineLevel="0" collapsed="false">
      <c r="A490" s="0" t="s">
        <v>49</v>
      </c>
      <c r="B490" s="5" t="n">
        <v>170</v>
      </c>
      <c r="C490" s="6" t="n">
        <f aca="false">IF($B490&gt;165,0,(IF($B490&gt;90,(2*(C$454+$B$451)*TAN(((180-$B490)*PI()/180)/2)-PI()*((180-$B490)/180)*(C$454+($B$451/2)*(0.65+0.5*LOG(C$454/$B$451)))),(2*(C$454+$B$451)-PI()*((180-$B490)/180)*(C$454+($B$451/2)*(0.65+0.5*LOG(C$454/$B$451)))))))</f>
        <v>0</v>
      </c>
      <c r="D490" s="6" t="n">
        <f aca="false">IF($B490&gt;165,0,(IF($B490&gt;90,(2*(D$454+$B$451)*TAN(((180-$B490)*PI()/180)/2)-PI()*((180-$B490)/180)*(D$454+($B$451/2)*(0.65+0.5*LOG(D$454/$B$451)))),(2*(D$454+$B$451)-PI()*((180-$B490)/180)*(D$454+($B$451/2)*(0.65+0.5*LOG(D$454/$B$451)))))))</f>
        <v>0</v>
      </c>
      <c r="E490" s="6" t="n">
        <f aca="false">IF($B490&gt;165,0,(IF($B490&gt;90,(2*(E$454+$B$451)*TAN(((180-$B490)*PI()/180)/2)-PI()*((180-$B490)/180)*(E$454+($B$451/2)*(0.65+0.5*LOG(E$454/$B$451)))),(2*(E$454+$B$451)-PI()*((180-$B490)/180)*(E$454+($B$451/2)*(0.65+0.5*LOG(E$454/$B$451)))))))</f>
        <v>0</v>
      </c>
      <c r="F490" s="6" t="n">
        <f aca="false">IF($B490&gt;165,0,(IF($B490&gt;90,(2*(F$454+$B$451)*TAN(((180-$B490)*PI()/180)/2)-PI()*((180-$B490)/180)*(F$454+($B$451/2)*(0.65+0.5*LOG(F$454/$B$451)))),(2*(F$454+$B$451)-PI()*((180-$B490)/180)*(F$454+($B$451/2)*(0.65+0.5*LOG(F$454/$B$451)))))))</f>
        <v>0</v>
      </c>
      <c r="G490" s="6" t="n">
        <f aca="false">IF($B490&gt;165,0,(IF($B490&gt;90,(2*(G$454+$B$451)*TAN(((180-$B490)*PI()/180)/2)-PI()*((180-$B490)/180)*(G$454+($B$451/2)*(0.65+0.5*LOG(G$454/$B$451)))),(2*(G$454+$B$451)-PI()*((180-$B490)/180)*(G$454+($B$451/2)*(0.65+0.5*LOG(G$454/$B$451)))))))</f>
        <v>0</v>
      </c>
      <c r="H490" s="6" t="n">
        <f aca="false">IF($B490&gt;165,0,(IF($B490&gt;90,(2*(H$454+$B$451)*TAN(((180-$B490)*PI()/180)/2)-PI()*((180-$B490)/180)*(H$454+($B$451/2)*(0.65+0.5*LOG(H$454/$B$451)))),(2*(H$454+$B$451)-PI()*((180-$B490)/180)*(H$454+($B$451/2)*(0.65+0.5*LOG(H$454/$B$451)))))))</f>
        <v>0</v>
      </c>
      <c r="I490" s="6" t="n">
        <f aca="false">IF($B490&gt;165,0,(IF($B490&gt;90,(2*(I$454+$B$451)*TAN(((180-$B490)*PI()/180)/2)-PI()*((180-$B490)/180)*(I$454+($B$451/2)*(0.65+0.5*LOG(I$454/$B$451)))),(2*(I$454+$B$451)-PI()*((180-$B490)/180)*(I$454+($B$451/2)*(0.65+0.5*LOG(I$454/$B$451)))))))</f>
        <v>0</v>
      </c>
      <c r="J490" s="6" t="n">
        <f aca="false">IF($B490&gt;165,0,(IF($B490&gt;90,(2*(J$454+$B$451)*TAN(((180-$B490)*PI()/180)/2)-PI()*((180-$B490)/180)*(J$454+($B$451/2)*(0.65+0.5*LOG(J$454/$B$451)))),(2*(J$454+$B$451)-PI()*((180-$B490)/180)*(J$454+($B$451/2)*(0.65+0.5*LOG(J$454/$B$451)))))))</f>
        <v>0</v>
      </c>
      <c r="K490" s="6" t="n">
        <f aca="false">IF($B490&gt;165,0,(IF($B490&gt;90,(2*(K$454+$B$451)*TAN(((180-$B490)*PI()/180)/2)-PI()*((180-$B490)/180)*(K$454+($B$451/2)*(0.65+0.5*LOG(K$454/$B$451)))),(2*(K$454+$B$451)-PI()*((180-$B490)/180)*(K$454+($B$451/2)*(0.65+0.5*LOG(K$454/$B$451)))))))</f>
        <v>0</v>
      </c>
      <c r="L490" s="6" t="n">
        <f aca="false">IF($B490&gt;165,0,(IF($B490&gt;90,(2*(L$454+$B$451)*TAN(((180-$B490)*PI()/180)/2)-PI()*((180-$B490)/180)*(L$454+($B$451/2)*(0.65+0.5*LOG(L$454/$B$451)))),(2*(L$454+$B$451)-PI()*((180-$B490)/180)*(L$454+($B$451/2)*(0.65+0.5*LOG(L$454/$B$451)))))))</f>
        <v>0</v>
      </c>
      <c r="M490" s="6" t="n">
        <f aca="false">IF($B490&gt;165,0,(IF($B490&gt;90,(2*(M$454+$B$451)*TAN(((180-$B490)*PI()/180)/2)-PI()*((180-$B490)/180)*(M$454+($B$451/2)*(0.65+0.5*LOG(M$454/$B$451)))),(2*(M$454+$B$451)-PI()*((180-$B490)/180)*(M$454+($B$451/2)*(0.65+0.5*LOG(M$454/$B$451)))))))</f>
        <v>0</v>
      </c>
      <c r="N490" s="6" t="n">
        <f aca="false">IF($B490&gt;165,0,(IF($B490&gt;90,(2*(N$454+$B$451)*TAN(((180-$B490)*PI()/180)/2)-PI()*((180-$B490)/180)*(N$454+($B$451/2)*(0.65+0.5*LOG(N$454/$B$451)))),(2*(N$454+$B$451)-PI()*((180-$B490)/180)*(N$454+($B$451/2)*(0.65+0.5*LOG(N$454/$B$451)))))))</f>
        <v>0</v>
      </c>
      <c r="O490" s="6" t="n">
        <f aca="false">IF($B490&gt;165,0,(IF($B490&gt;90,(2*(O$454+$B$451)*TAN(((180-$B490)*PI()/180)/2)-PI()*((180-$B490)/180)*(O$454+($B$451/2)*(0.65+0.5*LOG(O$454/$B$451)))),(2*(O$454+$B$451)-PI()*((180-$B490)/180)*(O$454+($B$451/2)*(0.65+0.5*LOG(O$454/$B$451)))))))</f>
        <v>0</v>
      </c>
      <c r="P490" s="6" t="n">
        <f aca="false">IF($B490&gt;165,0,(IF($B490&gt;90,(2*(P$454+$B$451)*TAN(((180-$B490)*PI()/180)/2)-PI()*((180-$B490)/180)*(P$454+($B$451/2)*(0.65+0.5*LOG(P$454/$B$451)))),(2*(P$454+$B$451)-PI()*((180-$B490)/180)*(P$454+($B$451/2)*(0.65+0.5*LOG(P$454/$B$451)))))))</f>
        <v>0</v>
      </c>
      <c r="Q490" s="6" t="n">
        <f aca="false">IF($B490&gt;165,0,(IF($B490&gt;90,(2*(Q$454+$B$451)*TAN(((180-$B490)*PI()/180)/2)-PI()*((180-$B490)/180)*(Q$454+($B$451/2)*(0.65+0.5*LOG(Q$454/$B$451)))),(2*(Q$454+$B$451)-PI()*((180-$B490)/180)*(Q$454+($B$451/2)*(0.65+0.5*LOG(Q$454/$B$451)))))))</f>
        <v>0</v>
      </c>
      <c r="R490" s="6" t="n">
        <f aca="false">IF($B490&gt;165,0,(IF($B490&gt;90,(2*(R$454+$B$451)*TAN(((180-$B490)*PI()/180)/2)-PI()*((180-$B490)/180)*(R$454+($B$451/2)*(0.65+0.5*LOG(R$454/$B$451)))),(2*(R$454+$B$451)-PI()*((180-$B490)/180)*(R$454+($B$451/2)*(0.65+0.5*LOG(R$454/$B$451)))))))</f>
        <v>0</v>
      </c>
    </row>
    <row r="491" customFormat="false" ht="12.75" hidden="false" customHeight="false" outlineLevel="0" collapsed="false">
      <c r="A491" s="0" t="s">
        <v>49</v>
      </c>
      <c r="B491" s="5" t="n">
        <v>175</v>
      </c>
      <c r="C491" s="6" t="n">
        <f aca="false">IF($B491&gt;165,0,(IF($B491&gt;90,(2*(C$454+$B$451)*TAN(((180-$B491)*PI()/180)/2)-PI()*((180-$B491)/180)*(C$454+($B$451/2)*(0.65+0.5*LOG(C$454/$B$451)))),(2*(C$454+$B$451)-PI()*((180-$B491)/180)*(C$454+($B$451/2)*(0.65+0.5*LOG(C$454/$B$451)))))))</f>
        <v>0</v>
      </c>
      <c r="D491" s="6" t="n">
        <f aca="false">IF($B491&gt;165,0,(IF($B491&gt;90,(2*(D$454+$B$451)*TAN(((180-$B491)*PI()/180)/2)-PI()*((180-$B491)/180)*(D$454+($B$451/2)*(0.65+0.5*LOG(D$454/$B$451)))),(2*(D$454+$B$451)-PI()*((180-$B491)/180)*(D$454+($B$451/2)*(0.65+0.5*LOG(D$454/$B$451)))))))</f>
        <v>0</v>
      </c>
      <c r="E491" s="6" t="n">
        <f aca="false">IF($B491&gt;165,0,(IF($B491&gt;90,(2*(E$454+$B$451)*TAN(((180-$B491)*PI()/180)/2)-PI()*((180-$B491)/180)*(E$454+($B$451/2)*(0.65+0.5*LOG(E$454/$B$451)))),(2*(E$454+$B$451)-PI()*((180-$B491)/180)*(E$454+($B$451/2)*(0.65+0.5*LOG(E$454/$B$451)))))))</f>
        <v>0</v>
      </c>
      <c r="F491" s="6" t="n">
        <f aca="false">IF($B491&gt;165,0,(IF($B491&gt;90,(2*(F$454+$B$451)*TAN(((180-$B491)*PI()/180)/2)-PI()*((180-$B491)/180)*(F$454+($B$451/2)*(0.65+0.5*LOG(F$454/$B$451)))),(2*(F$454+$B$451)-PI()*((180-$B491)/180)*(F$454+($B$451/2)*(0.65+0.5*LOG(F$454/$B$451)))))))</f>
        <v>0</v>
      </c>
      <c r="G491" s="6" t="n">
        <f aca="false">IF($B491&gt;165,0,(IF($B491&gt;90,(2*(G$454+$B$451)*TAN(((180-$B491)*PI()/180)/2)-PI()*((180-$B491)/180)*(G$454+($B$451/2)*(0.65+0.5*LOG(G$454/$B$451)))),(2*(G$454+$B$451)-PI()*((180-$B491)/180)*(G$454+($B$451/2)*(0.65+0.5*LOG(G$454/$B$451)))))))</f>
        <v>0</v>
      </c>
      <c r="H491" s="6" t="n">
        <f aca="false">IF($B491&gt;165,0,(IF($B491&gt;90,(2*(H$454+$B$451)*TAN(((180-$B491)*PI()/180)/2)-PI()*((180-$B491)/180)*(H$454+($B$451/2)*(0.65+0.5*LOG(H$454/$B$451)))),(2*(H$454+$B$451)-PI()*((180-$B491)/180)*(H$454+($B$451/2)*(0.65+0.5*LOG(H$454/$B$451)))))))</f>
        <v>0</v>
      </c>
      <c r="I491" s="6" t="n">
        <f aca="false">IF($B491&gt;165,0,(IF($B491&gt;90,(2*(I$454+$B$451)*TAN(((180-$B491)*PI()/180)/2)-PI()*((180-$B491)/180)*(I$454+($B$451/2)*(0.65+0.5*LOG(I$454/$B$451)))),(2*(I$454+$B$451)-PI()*((180-$B491)/180)*(I$454+($B$451/2)*(0.65+0.5*LOG(I$454/$B$451)))))))</f>
        <v>0</v>
      </c>
      <c r="J491" s="6" t="n">
        <f aca="false">IF($B491&gt;165,0,(IF($B491&gt;90,(2*(J$454+$B$451)*TAN(((180-$B491)*PI()/180)/2)-PI()*((180-$B491)/180)*(J$454+($B$451/2)*(0.65+0.5*LOG(J$454/$B$451)))),(2*(J$454+$B$451)-PI()*((180-$B491)/180)*(J$454+($B$451/2)*(0.65+0.5*LOG(J$454/$B$451)))))))</f>
        <v>0</v>
      </c>
      <c r="K491" s="6" t="n">
        <f aca="false">IF($B491&gt;165,0,(IF($B491&gt;90,(2*(K$454+$B$451)*TAN(((180-$B491)*PI()/180)/2)-PI()*((180-$B491)/180)*(K$454+($B$451/2)*(0.65+0.5*LOG(K$454/$B$451)))),(2*(K$454+$B$451)-PI()*((180-$B491)/180)*(K$454+($B$451/2)*(0.65+0.5*LOG(K$454/$B$451)))))))</f>
        <v>0</v>
      </c>
      <c r="L491" s="6" t="n">
        <f aca="false">IF($B491&gt;165,0,(IF($B491&gt;90,(2*(L$454+$B$451)*TAN(((180-$B491)*PI()/180)/2)-PI()*((180-$B491)/180)*(L$454+($B$451/2)*(0.65+0.5*LOG(L$454/$B$451)))),(2*(L$454+$B$451)-PI()*((180-$B491)/180)*(L$454+($B$451/2)*(0.65+0.5*LOG(L$454/$B$451)))))))</f>
        <v>0</v>
      </c>
      <c r="M491" s="6" t="n">
        <f aca="false">IF($B491&gt;165,0,(IF($B491&gt;90,(2*(M$454+$B$451)*TAN(((180-$B491)*PI()/180)/2)-PI()*((180-$B491)/180)*(M$454+($B$451/2)*(0.65+0.5*LOG(M$454/$B$451)))),(2*(M$454+$B$451)-PI()*((180-$B491)/180)*(M$454+($B$451/2)*(0.65+0.5*LOG(M$454/$B$451)))))))</f>
        <v>0</v>
      </c>
      <c r="N491" s="6" t="n">
        <f aca="false">IF($B491&gt;165,0,(IF($B491&gt;90,(2*(N$454+$B$451)*TAN(((180-$B491)*PI()/180)/2)-PI()*((180-$B491)/180)*(N$454+($B$451/2)*(0.65+0.5*LOG(N$454/$B$451)))),(2*(N$454+$B$451)-PI()*((180-$B491)/180)*(N$454+($B$451/2)*(0.65+0.5*LOG(N$454/$B$451)))))))</f>
        <v>0</v>
      </c>
      <c r="O491" s="6" t="n">
        <f aca="false">IF($B491&gt;165,0,(IF($B491&gt;90,(2*(O$454+$B$451)*TAN(((180-$B491)*PI()/180)/2)-PI()*((180-$B491)/180)*(O$454+($B$451/2)*(0.65+0.5*LOG(O$454/$B$451)))),(2*(O$454+$B$451)-PI()*((180-$B491)/180)*(O$454+($B$451/2)*(0.65+0.5*LOG(O$454/$B$451)))))))</f>
        <v>0</v>
      </c>
      <c r="P491" s="6" t="n">
        <f aca="false">IF($B491&gt;165,0,(IF($B491&gt;90,(2*(P$454+$B$451)*TAN(((180-$B491)*PI()/180)/2)-PI()*((180-$B491)/180)*(P$454+($B$451/2)*(0.65+0.5*LOG(P$454/$B$451)))),(2*(P$454+$B$451)-PI()*((180-$B491)/180)*(P$454+($B$451/2)*(0.65+0.5*LOG(P$454/$B$451)))))))</f>
        <v>0</v>
      </c>
      <c r="Q491" s="6" t="n">
        <f aca="false">IF($B491&gt;165,0,(IF($B491&gt;90,(2*(Q$454+$B$451)*TAN(((180-$B491)*PI()/180)/2)-PI()*((180-$B491)/180)*(Q$454+($B$451/2)*(0.65+0.5*LOG(Q$454/$B$451)))),(2*(Q$454+$B$451)-PI()*((180-$B491)/180)*(Q$454+($B$451/2)*(0.65+0.5*LOG(Q$454/$B$451)))))))</f>
        <v>0</v>
      </c>
      <c r="R491" s="6" t="n">
        <f aca="false">IF($B491&gt;165,0,(IF($B491&gt;90,(2*(R$454+$B$451)*TAN(((180-$B491)*PI()/180)/2)-PI()*((180-$B491)/180)*(R$454+($B$451/2)*(0.65+0.5*LOG(R$454/$B$451)))),(2*(R$454+$B$451)-PI()*((180-$B491)/180)*(R$454+($B$451/2)*(0.65+0.5*LOG(R$454/$B$451)))))))</f>
        <v>0</v>
      </c>
    </row>
    <row r="492" customFormat="false" ht="12.75" hidden="false" customHeight="false" outlineLevel="0" collapsed="false">
      <c r="A492" s="0" t="s">
        <v>49</v>
      </c>
      <c r="B492" s="5" t="n">
        <v>180</v>
      </c>
      <c r="C492" s="6" t="n">
        <f aca="false">IF($B492&gt;165,0,(IF($B492&gt;90,(2*(C$454+$B$451)*TAN(((180-$B492)*PI()/180)/2)-PI()*((180-$B492)/180)*(C$454+($B$451/2)*(0.65+0.5*LOG(C$454/$B$451)))),(2*(C$454+$B$451)-PI()*((180-$B492)/180)*(C$454+($B$451/2)*(0.65+0.5*LOG(C$454/$B$451)))))))</f>
        <v>0</v>
      </c>
      <c r="D492" s="6" t="n">
        <f aca="false">IF($B492&gt;165,0,(IF($B492&gt;90,(2*(D$454+$B$451)*TAN(((180-$B492)*PI()/180)/2)-PI()*((180-$B492)/180)*(D$454+($B$451/2)*(0.65+0.5*LOG(D$454/$B$451)))),(2*(D$454+$B$451)-PI()*((180-$B492)/180)*(D$454+($B$451/2)*(0.65+0.5*LOG(D$454/$B$451)))))))</f>
        <v>0</v>
      </c>
      <c r="E492" s="6" t="n">
        <f aca="false">IF($B492&gt;165,0,(IF($B492&gt;90,(2*(E$454+$B$451)*TAN(((180-$B492)*PI()/180)/2)-PI()*((180-$B492)/180)*(E$454+($B$451/2)*(0.65+0.5*LOG(E$454/$B$451)))),(2*(E$454+$B$451)-PI()*((180-$B492)/180)*(E$454+($B$451/2)*(0.65+0.5*LOG(E$454/$B$451)))))))</f>
        <v>0</v>
      </c>
      <c r="F492" s="6" t="n">
        <f aca="false">IF($B492&gt;165,0,(IF($B492&gt;90,(2*(F$454+$B$451)*TAN(((180-$B492)*PI()/180)/2)-PI()*((180-$B492)/180)*(F$454+($B$451/2)*(0.65+0.5*LOG(F$454/$B$451)))),(2*(F$454+$B$451)-PI()*((180-$B492)/180)*(F$454+($B$451/2)*(0.65+0.5*LOG(F$454/$B$451)))))))</f>
        <v>0</v>
      </c>
      <c r="G492" s="6" t="n">
        <f aca="false">IF($B492&gt;165,0,(IF($B492&gt;90,(2*(G$454+$B$451)*TAN(((180-$B492)*PI()/180)/2)-PI()*((180-$B492)/180)*(G$454+($B$451/2)*(0.65+0.5*LOG(G$454/$B$451)))),(2*(G$454+$B$451)-PI()*((180-$B492)/180)*(G$454+($B$451/2)*(0.65+0.5*LOG(G$454/$B$451)))))))</f>
        <v>0</v>
      </c>
      <c r="H492" s="6" t="n">
        <f aca="false">IF($B492&gt;165,0,(IF($B492&gt;90,(2*(H$454+$B$451)*TAN(((180-$B492)*PI()/180)/2)-PI()*((180-$B492)/180)*(H$454+($B$451/2)*(0.65+0.5*LOG(H$454/$B$451)))),(2*(H$454+$B$451)-PI()*((180-$B492)/180)*(H$454+($B$451/2)*(0.65+0.5*LOG(H$454/$B$451)))))))</f>
        <v>0</v>
      </c>
      <c r="I492" s="6" t="n">
        <f aca="false">IF($B492&gt;165,0,(IF($B492&gt;90,(2*(I$454+$B$451)*TAN(((180-$B492)*PI()/180)/2)-PI()*((180-$B492)/180)*(I$454+($B$451/2)*(0.65+0.5*LOG(I$454/$B$451)))),(2*(I$454+$B$451)-PI()*((180-$B492)/180)*(I$454+($B$451/2)*(0.65+0.5*LOG(I$454/$B$451)))))))</f>
        <v>0</v>
      </c>
      <c r="J492" s="6" t="n">
        <f aca="false">IF($B492&gt;165,0,(IF($B492&gt;90,(2*(J$454+$B$451)*TAN(((180-$B492)*PI()/180)/2)-PI()*((180-$B492)/180)*(J$454+($B$451/2)*(0.65+0.5*LOG(J$454/$B$451)))),(2*(J$454+$B$451)-PI()*((180-$B492)/180)*(J$454+($B$451/2)*(0.65+0.5*LOG(J$454/$B$451)))))))</f>
        <v>0</v>
      </c>
      <c r="K492" s="6" t="n">
        <f aca="false">IF($B492&gt;165,0,(IF($B492&gt;90,(2*(K$454+$B$451)*TAN(((180-$B492)*PI()/180)/2)-PI()*((180-$B492)/180)*(K$454+($B$451/2)*(0.65+0.5*LOG(K$454/$B$451)))),(2*(K$454+$B$451)-PI()*((180-$B492)/180)*(K$454+($B$451/2)*(0.65+0.5*LOG(K$454/$B$451)))))))</f>
        <v>0</v>
      </c>
      <c r="L492" s="6" t="n">
        <f aca="false">IF($B492&gt;165,0,(IF($B492&gt;90,(2*(L$454+$B$451)*TAN(((180-$B492)*PI()/180)/2)-PI()*((180-$B492)/180)*(L$454+($B$451/2)*(0.65+0.5*LOG(L$454/$B$451)))),(2*(L$454+$B$451)-PI()*((180-$B492)/180)*(L$454+($B$451/2)*(0.65+0.5*LOG(L$454/$B$451)))))))</f>
        <v>0</v>
      </c>
      <c r="M492" s="6" t="n">
        <f aca="false">IF($B492&gt;165,0,(IF($B492&gt;90,(2*(M$454+$B$451)*TAN(((180-$B492)*PI()/180)/2)-PI()*((180-$B492)/180)*(M$454+($B$451/2)*(0.65+0.5*LOG(M$454/$B$451)))),(2*(M$454+$B$451)-PI()*((180-$B492)/180)*(M$454+($B$451/2)*(0.65+0.5*LOG(M$454/$B$451)))))))</f>
        <v>0</v>
      </c>
      <c r="N492" s="6" t="n">
        <f aca="false">IF($B492&gt;165,0,(IF($B492&gt;90,(2*(N$454+$B$451)*TAN(((180-$B492)*PI()/180)/2)-PI()*((180-$B492)/180)*(N$454+($B$451/2)*(0.65+0.5*LOG(N$454/$B$451)))),(2*(N$454+$B$451)-PI()*((180-$B492)/180)*(N$454+($B$451/2)*(0.65+0.5*LOG(N$454/$B$451)))))))</f>
        <v>0</v>
      </c>
      <c r="O492" s="6" t="n">
        <f aca="false">IF($B492&gt;165,0,(IF($B492&gt;90,(2*(O$454+$B$451)*TAN(((180-$B492)*PI()/180)/2)-PI()*((180-$B492)/180)*(O$454+($B$451/2)*(0.65+0.5*LOG(O$454/$B$451)))),(2*(O$454+$B$451)-PI()*((180-$B492)/180)*(O$454+($B$451/2)*(0.65+0.5*LOG(O$454/$B$451)))))))</f>
        <v>0</v>
      </c>
      <c r="P492" s="6" t="n">
        <f aca="false">IF($B492&gt;165,0,(IF($B492&gt;90,(2*(P$454+$B$451)*TAN(((180-$B492)*PI()/180)/2)-PI()*((180-$B492)/180)*(P$454+($B$451/2)*(0.65+0.5*LOG(P$454/$B$451)))),(2*(P$454+$B$451)-PI()*((180-$B492)/180)*(P$454+($B$451/2)*(0.65+0.5*LOG(P$454/$B$451)))))))</f>
        <v>0</v>
      </c>
      <c r="Q492" s="6" t="n">
        <f aca="false">IF($B492&gt;165,0,(IF($B492&gt;90,(2*(Q$454+$B$451)*TAN(((180-$B492)*PI()/180)/2)-PI()*((180-$B492)/180)*(Q$454+($B$451/2)*(0.65+0.5*LOG(Q$454/$B$451)))),(2*(Q$454+$B$451)-PI()*((180-$B492)/180)*(Q$454+($B$451/2)*(0.65+0.5*LOG(Q$454/$B$451)))))))</f>
        <v>0</v>
      </c>
      <c r="R492" s="6" t="n">
        <f aca="false">IF($B492&gt;165,0,(IF($B492&gt;90,(2*(R$454+$B$451)*TAN(((180-$B492)*PI()/180)/2)-PI()*((180-$B492)/180)*(R$454+($B$451/2)*(0.65+0.5*LOG(R$454/$B$451)))),(2*(R$454+$B$451)-PI()*((180-$B492)/180)*(R$454+($B$451/2)*(0.65+0.5*LOG(R$454/$B$451)))))))</f>
        <v>0</v>
      </c>
    </row>
    <row r="493" customFormat="false" ht="12.75" hidden="false" customHeight="false" outlineLevel="0" collapsed="false">
      <c r="A493" s="0" t="s">
        <v>0</v>
      </c>
    </row>
    <row r="494" customFormat="false" ht="12.75" hidden="false" customHeight="false" outlineLevel="0" collapsed="false">
      <c r="A494" s="0" t="s">
        <v>0</v>
      </c>
    </row>
    <row r="495" customFormat="false" ht="12.75" hidden="false" customHeight="false" outlineLevel="0" collapsed="false">
      <c r="A495" s="0" t="s">
        <v>0</v>
      </c>
    </row>
    <row r="496" customFormat="false" ht="12.75" hidden="false" customHeight="false" outlineLevel="0" collapsed="false">
      <c r="A496" s="0" t="s">
        <v>58</v>
      </c>
    </row>
    <row r="497" customFormat="false" ht="12.75" hidden="false" customHeight="false" outlineLevel="0" collapsed="false">
      <c r="A497" s="0" t="s">
        <v>0</v>
      </c>
    </row>
    <row r="498" customFormat="false" ht="12.75" hidden="false" customHeight="false" outlineLevel="0" collapsed="false">
      <c r="A498" s="0" t="s">
        <v>44</v>
      </c>
    </row>
    <row r="499" customFormat="false" ht="12.75" hidden="false" customHeight="false" outlineLevel="0" collapsed="false">
      <c r="A499" s="0" t="s">
        <v>45</v>
      </c>
      <c r="B499" s="4" t="n">
        <v>2.5</v>
      </c>
    </row>
    <row r="500" customFormat="false" ht="12.75" hidden="false" customHeight="false" outlineLevel="0" collapsed="false">
      <c r="A500" s="0" t="s">
        <v>0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  <c r="C502" s="4" t="n">
        <v>0.6</v>
      </c>
      <c r="D502" s="4" t="n">
        <v>0.8</v>
      </c>
      <c r="E502" s="4" t="n">
        <v>0.9</v>
      </c>
      <c r="F502" s="4" t="n">
        <v>1</v>
      </c>
      <c r="G502" s="4" t="n">
        <v>1.2</v>
      </c>
      <c r="H502" s="4" t="n">
        <v>1.6</v>
      </c>
      <c r="I502" s="4" t="n">
        <v>1.9</v>
      </c>
      <c r="J502" s="4" t="n">
        <v>2.5</v>
      </c>
      <c r="K502" s="4" t="n">
        <v>3.1</v>
      </c>
      <c r="L502" s="4" t="n">
        <v>3.8</v>
      </c>
      <c r="M502" s="4" t="n">
        <v>5</v>
      </c>
      <c r="N502" s="4" t="n">
        <v>6.2</v>
      </c>
      <c r="O502" s="4" t="n">
        <v>7.5</v>
      </c>
      <c r="P502" s="4" t="n">
        <v>10</v>
      </c>
      <c r="Q502" s="4" t="n">
        <v>12.5</v>
      </c>
      <c r="R502" s="4" t="n">
        <v>15</v>
      </c>
    </row>
    <row r="503" customFormat="false" ht="12.75" hidden="false" customHeight="false" outlineLevel="0" collapsed="false">
      <c r="A503" s="0" t="s">
        <v>48</v>
      </c>
    </row>
    <row r="504" customFormat="false" ht="12.75" hidden="false" customHeight="false" outlineLevel="0" collapsed="false">
      <c r="A504" s="0" t="s">
        <v>49</v>
      </c>
      <c r="B504" s="5" t="n">
        <v>0</v>
      </c>
      <c r="C504" s="6" t="n">
        <f aca="false">IF($B504&gt;165,0,(IF($B504&gt;90,(2*(C$502+$B$499)*TAN(((180-$B504)*PI()/180)/2)-PI()*((180-$B504)/180)*(C$502+($B$499/2)*(0.65+0.5*LOG(C$502/$B$499)))),(2*(C$502+$B$499)-PI()*((180-$B504)/180)*(C$502+($B$499/2)*(0.65+0.5*LOG(C$502/$B$499)))))))</f>
        <v>2.97945275793964</v>
      </c>
      <c r="D504" s="6" t="n">
        <f aca="false">IF($B504&gt;165,0,(IF($B504&gt;90,(2*(D$502+$B$499)*TAN(((180-$B504)*PI()/180)/2)-PI()*((180-$B504)/180)*(D$502+($B$499/2)*(0.65+0.5*LOG(D$502/$B$499)))),(2*(D$502+$B$499)-PI()*((180-$B504)/180)*(D$502+($B$499/2)*(0.65+0.5*LOG(D$502/$B$499)))))))</f>
        <v>2.50581759154829</v>
      </c>
      <c r="E504" s="6" t="n">
        <f aca="false">IF($B504&gt;165,0,(IF($B504&gt;90,(2*(E$502+$B$499)*TAN(((180-$B504)*PI()/180)/2)-PI()*((180-$B504)/180)*(E$502+($B$499/2)*(0.65+0.5*LOG(E$502/$B$499)))),(2*(E$502+$B$499)-PI()*((180-$B504)/180)*(E$502+($B$499/2)*(0.65+0.5*LOG(E$502/$B$499)))))))</f>
        <v>2.29122058323101</v>
      </c>
      <c r="F504" s="6" t="n">
        <f aca="false">IF($B504&gt;165,0,(IF($B504&gt;90,(2*(F$502+$B$499)*TAN(((180-$B504)*PI()/180)/2)-PI()*((180-$B504)/180)*(F$502+($B$499/2)*(0.65+0.5*LOG(F$502/$B$499)))),(2*(F$502+$B$499)-PI()*((180-$B504)/180)*(F$502+($B$499/2)*(0.65+0.5*LOG(F$502/$B$499)))))))</f>
        <v>2.08721669525196</v>
      </c>
      <c r="G504" s="6" t="n">
        <f aca="false">IF($B504&gt;165,0,(IF($B504&gt;90,(2*(G$502+$B$499)*TAN(((180-$B504)*PI()/180)/2)-PI()*((180-$B504)/180)*(G$502+($B$499/2)*(0.65+0.5*LOG(G$502/$B$499)))),(2*(G$502+$B$499)-PI()*((180-$B504)/180)*(G$502+($B$499/2)*(0.65+0.5*LOG(G$502/$B$499)))))))</f>
        <v>1.70342615148068</v>
      </c>
      <c r="H504" s="6" t="n">
        <f aca="false">IF($B504&gt;165,0,(IF($B504&gt;90,(2*(H$502+$B$499)*TAN(((180-$B504)*PI()/180)/2)-PI()*((180-$B504)/180)*(H$502+($B$499/2)*(0.65+0.5*LOG(H$502/$B$499)))),(2*(H$502+$B$499)-PI()*((180-$B504)/180)*(H$502+($B$499/2)*(0.65+0.5*LOG(H$502/$B$499)))))))</f>
        <v>1.00147245437137</v>
      </c>
      <c r="I504" s="6" t="n">
        <f aca="false">IF($B504&gt;165,0,(IF($B504&gt;90,(2*(I$502+$B$499)*TAN(((180-$B504)*PI()/180)/2)-PI()*((180-$B504)/180)*(I$502+($B$499/2)*(0.65+0.5*LOG(I$502/$B$499)))),(2*(I$502+$B$499)-PI()*((180-$B504)/180)*(I$502+($B$499/2)*(0.65+0.5*LOG(I$502/$B$499)))))))</f>
        <v>0.512451891449201</v>
      </c>
      <c r="J504" s="6" t="n">
        <f aca="false">IF($B504&gt;165,0,(IF($B504&gt;90,(2*(J$502+$B$499)*TAN(((180-$B504)*PI()/180)/2)-PI()*((180-$B504)/180)*(J$502+($B$499/2)*(0.65+0.5*LOG(J$502/$B$499)))),(2*(J$502+$B$499)-PI()*((180-$B504)/180)*(J$502+($B$499/2)*(0.65+0.5*LOG(J$502/$B$499)))))))</f>
        <v>-0.40652566501619</v>
      </c>
      <c r="K504" s="6" t="n">
        <f aca="false">IF($B504&gt;165,0,(IF($B504&gt;90,(2*(K$502+$B$499)*TAN(((180-$B504)*PI()/180)/2)-PI()*((180-$B504)/180)*(K$502+($B$499/2)*(0.65+0.5*LOG(K$502/$B$499)))),(2*(K$502+$B$499)-PI()*((180-$B504)/180)*(K$502+($B$499/2)*(0.65+0.5*LOG(K$502/$B$499)))))))</f>
        <v>-1.27491430703985</v>
      </c>
      <c r="L504" s="6" t="n">
        <f aca="false">IF($B504&gt;165,0,(IF($B504&gt;90,(2*(L$502+$B$499)*TAN(((180-$B504)*PI()/180)/2)-PI()*((180-$B504)/180)*(L$502+($B$499/2)*(0.65+0.5*LOG(L$502/$B$499)))),(2*(L$502+$B$499)-PI()*((180-$B504)/180)*(L$502+($B$499/2)*(0.65+0.5*LOG(L$502/$B$499)))))))</f>
        <v>-2.24764516467649</v>
      </c>
      <c r="M504" s="6" t="n">
        <f aca="false">IF($B504&gt;165,0,(IF($B504&gt;90,(2*(M$502+$B$499)*TAN(((180-$B504)*PI()/180)/2)-PI()*((180-$B504)/180)*(M$502+($B$499/2)*(0.65+0.5*LOG(M$502/$B$499)))),(2*(M$502+$B$499)-PI()*((180-$B504)/180)*(M$502+($B$499/2)*(0.65+0.5*LOG(M$502/$B$499)))))))</f>
        <v>-3.85157831329575</v>
      </c>
      <c r="N504" s="6" t="n">
        <f aca="false">IF($B504&gt;165,0,(IF($B504&gt;90,(2*(N$502+$B$499)*TAN(((180-$B504)*PI()/180)/2)-PI()*((180-$B504)/180)*(N$502+($B$499/2)*(0.65+0.5*LOG(N$502/$B$499)))),(2*(N$502+$B$499)-PI()*((180-$B504)/180)*(N$502+($B$499/2)*(0.65+0.5*LOG(N$502/$B$499)))))))</f>
        <v>-5.40492254747329</v>
      </c>
      <c r="O504" s="6" t="n">
        <f aca="false">IF($B504&gt;165,0,(IF($B504&gt;90,(2*(O$502+$B$499)*TAN(((180-$B504)*PI()/180)/2)-PI()*((180-$B504)/180)*(O$502+($B$499/2)*(0.65+0.5*LOG(O$502/$B$499)))),(2*(O$502+$B$499)-PI()*((180-$B504)/180)*(O$502+($B$499/2)*(0.65+0.5*LOG(O$502/$B$499)))))))</f>
        <v>-7.05131432590193</v>
      </c>
      <c r="P504" s="6" t="n">
        <f aca="false">IF($B504&gt;165,0,(IF($B504&gt;90,(2*(P$502+$B$499)*TAN(((180-$B504)*PI()/180)/2)-PI()*((180-$B504)/180)*(P$502+($B$499/2)*(0.65+0.5*LOG(P$502/$B$499)))),(2*(P$502+$B$499)-PI()*((180-$B504)/180)*(P$502+($B$499/2)*(0.65+0.5*LOG(P$502/$B$499)))))))</f>
        <v>-10.1506125955498</v>
      </c>
      <c r="Q504" s="6" t="n">
        <f aca="false">IF($B504&gt;165,0,(IF($B504&gt;90,(2*(Q$502+$B$499)*TAN(((180-$B504)*PI()/180)/2)-PI()*((180-$B504)/180)*(Q$502+($B$499/2)*(0.65+0.5*LOG(Q$502/$B$499)))),(2*(Q$502+$B$499)-PI()*((180-$B504)/180)*(Q$502+($B$499/2)*(0.65+0.5*LOG(Q$502/$B$499)))))))</f>
        <v>-13.1948765951027</v>
      </c>
      <c r="R504" s="6" t="n">
        <f aca="false">IF($B504&gt;165,0,(IF($B504&gt;90,(2*(R$502+$B$499)*TAN(((180-$B504)*PI()/180)/2)-PI()*((180-$B504)/180)*(R$502+($B$499/2)*(0.65+0.5*LOG(R$502/$B$499)))),(2*(R$502+$B$499)-PI()*((180-$B504)/180)*(R$502+($B$499/2)*(0.65+0.5*LOG(R$502/$B$499)))))))</f>
        <v>-16.2043302421305</v>
      </c>
    </row>
    <row r="505" customFormat="false" ht="12.75" hidden="false" customHeight="false" outlineLevel="0" collapsed="false">
      <c r="A505" s="0" t="s">
        <v>49</v>
      </c>
      <c r="B505" s="5" t="n">
        <v>5</v>
      </c>
      <c r="C505" s="6" t="n">
        <f aca="false">IF($B505&gt;165,0,(IF($B505&gt;90,(2*(C$502+$B$499)*TAN(((180-$B505)*PI()/180)/2)-PI()*((180-$B505)/180)*(C$502+($B$499/2)*(0.65+0.5*LOG(C$502/$B$499)))),(2*(C$502+$B$499)-PI()*((180-$B505)/180)*(C$502+($B$499/2)*(0.65+0.5*LOG(C$502/$B$499)))))))</f>
        <v>3.06891240355243</v>
      </c>
      <c r="D505" s="6" t="n">
        <f aca="false">IF($B505&gt;165,0,(IF($B505&gt;90,(2*(D$502+$B$499)*TAN(((180-$B505)*PI()/180)/2)-PI()*((180-$B505)/180)*(D$502+($B$499/2)*(0.65+0.5*LOG(D$502/$B$499)))),(2*(D$502+$B$499)-PI()*((180-$B505)/180)*(D$502+($B$499/2)*(0.65+0.5*LOG(D$502/$B$499)))))))</f>
        <v>2.61954488067195</v>
      </c>
      <c r="E505" s="6" t="n">
        <f aca="false">IF($B505&gt;165,0,(IF($B505&gt;90,(2*(E$502+$B$499)*TAN(((180-$B505)*PI()/180)/2)-PI()*((180-$B505)/180)*(E$502+($B$499/2)*(0.65+0.5*LOG(E$502/$B$499)))),(2*(E$502+$B$499)-PI()*((180-$B505)/180)*(E$502+($B$499/2)*(0.65+0.5*LOG(E$502/$B$499)))))))</f>
        <v>2.41646445591904</v>
      </c>
      <c r="F505" s="6" t="n">
        <f aca="false">IF($B505&gt;165,0,(IF($B505&gt;90,(2*(F$502+$B$499)*TAN(((180-$B505)*PI()/180)/2)-PI()*((180-$B505)/180)*(F$502+($B$499/2)*(0.65+0.5*LOG(F$502/$B$499)))),(2*(F$502+$B$499)-PI()*((180-$B505)/180)*(F$502+($B$499/2)*(0.65+0.5*LOG(F$502/$B$499)))))))</f>
        <v>2.22368289816163</v>
      </c>
      <c r="G505" s="6" t="n">
        <f aca="false">IF($B505&gt;165,0,(IF($B505&gt;90,(2*(G$502+$B$499)*TAN(((180-$B505)*PI()/180)/2)-PI()*((180-$B505)/180)*(G$502+($B$499/2)*(0.65+0.5*LOG(G$502/$B$499)))),(2*(G$502+$B$499)-PI()*((180-$B505)/180)*(G$502+($B$499/2)*(0.65+0.5*LOG(G$502/$B$499)))))))</f>
        <v>1.86166431393955</v>
      </c>
      <c r="H505" s="6" t="n">
        <f aca="false">IF($B505&gt;165,0,(IF($B505&gt;90,(2*(H$502+$B$499)*TAN(((180-$B505)*PI()/180)/2)-PI()*((180-$B505)/180)*(H$502+($B$499/2)*(0.65+0.5*LOG(H$502/$B$499)))),(2*(H$502+$B$499)-PI()*((180-$B505)/180)*(H$502+($B$499/2)*(0.65+0.5*LOG(H$502/$B$499)))))))</f>
        <v>1.20143155286106</v>
      </c>
      <c r="I505" s="6" t="n">
        <f aca="false">IF($B505&gt;165,0,(IF($B505&gt;90,(2*(I$502+$B$499)*TAN(((180-$B505)*PI()/180)/2)-PI()*((180-$B505)/180)*(I$502+($B$499/2)*(0.65+0.5*LOG(I$502/$B$499)))),(2*(I$502+$B$499)-PI()*((180-$B505)/180)*(I$502+($B$499/2)*(0.65+0.5*LOG(I$502/$B$499)))))))</f>
        <v>0.742661561131168</v>
      </c>
      <c r="J505" s="6" t="n">
        <f aca="false">IF($B505&gt;165,0,(IF($B505&gt;90,(2*(J$502+$B$499)*TAN(((180-$B505)*PI()/180)/2)-PI()*((180-$B505)/180)*(J$502+($B$499/2)*(0.65+0.5*LOG(J$502/$B$499)))),(2*(J$502+$B$499)-PI()*((180-$B505)/180)*(J$502+($B$499/2)*(0.65+0.5*LOG(J$502/$B$499)))))))</f>
        <v>-0.117455507654629</v>
      </c>
      <c r="K505" s="6" t="n">
        <f aca="false">IF($B505&gt;165,0,(IF($B505&gt;90,(2*(K$502+$B$499)*TAN(((180-$B505)*PI()/180)/2)-PI()*((180-$B505)/180)*(K$502+($B$499/2)*(0.65+0.5*LOG(K$502/$B$499)))),(2*(K$502+$B$499)-PI()*((180-$B505)/180)*(K$502+($B$499/2)*(0.65+0.5*LOG(K$502/$B$499)))))))</f>
        <v>-0.928388909622079</v>
      </c>
      <c r="L505" s="6" t="n">
        <f aca="false">IF($B505&gt;165,0,(IF($B505&gt;90,(2*(L$502+$B$499)*TAN(((180-$B505)*PI()/180)/2)-PI()*((180-$B505)/180)*(L$502+($B$499/2)*(0.65+0.5*LOG(L$502/$B$499)))),(2*(L$502+$B$499)-PI()*((180-$B505)/180)*(L$502+($B$499/2)*(0.65+0.5*LOG(L$502/$B$499)))))))</f>
        <v>-1.83521057676881</v>
      </c>
      <c r="M505" s="6" t="n">
        <f aca="false">IF($B505&gt;165,0,(IF($B505&gt;90,(2*(M$502+$B$499)*TAN(((180-$B505)*PI()/180)/2)-PI()*((180-$B505)/180)*(M$502+($B$499/2)*(0.65+0.5*LOG(M$502/$B$499)))),(2*(M$502+$B$499)-PI()*((180-$B505)/180)*(M$502+($B$499/2)*(0.65+0.5*LOG(M$502/$B$499)))))))</f>
        <v>-3.32792336014865</v>
      </c>
      <c r="N505" s="6" t="n">
        <f aca="false">IF($B505&gt;165,0,(IF($B505&gt;90,(2*(N$502+$B$499)*TAN(((180-$B505)*PI()/180)/2)-PI()*((180-$B505)/180)*(N$502+($B$499/2)*(0.65+0.5*LOG(N$502/$B$499)))),(2*(N$502+$B$499)-PI()*((180-$B505)/180)*(N$502+($B$499/2)*(0.65+0.5*LOG(N$502/$B$499)))))))</f>
        <v>-4.77145247671015</v>
      </c>
      <c r="O505" s="6" t="n">
        <f aca="false">IF($B505&gt;165,0,(IF($B505&gt;90,(2*(O$502+$B$499)*TAN(((180-$B505)*PI()/180)/2)-PI()*((180-$B505)/180)*(O$502+($B$499/2)*(0.65+0.5*LOG(O$502/$B$499)))),(2*(O$502+$B$499)-PI()*((180-$B505)/180)*(O$502+($B$499/2)*(0.65+0.5*LOG(O$502/$B$499)))))))</f>
        <v>-6.29988892796021</v>
      </c>
      <c r="P505" s="6" t="n">
        <f aca="false">IF($B505&gt;165,0,(IF($B505&gt;90,(2*(P$502+$B$499)*TAN(((180-$B505)*PI()/180)/2)-PI()*((180-$B505)/180)*(P$502+($B$499/2)*(0.65+0.5*LOG(P$502/$B$499)))),(2*(P$502+$B$499)-PI()*((180-$B505)/180)*(P$502+($B$499/2)*(0.65+0.5*LOG(P$502/$B$499)))))))</f>
        <v>-9.17420669011786</v>
      </c>
      <c r="Q505" s="6" t="n">
        <f aca="false">IF($B505&gt;165,0,(IF($B505&gt;90,(2*(Q$502+$B$499)*TAN(((180-$B505)*PI()/180)/2)-PI()*((180-$B505)/180)*(Q$502+($B$499/2)*(0.65+0.5*LOG(Q$502/$B$499)))),(2*(Q$502+$B$499)-PI()*((180-$B505)/180)*(Q$502+($B$499/2)*(0.65+0.5*LOG(Q$502/$B$499)))))))</f>
        <v>-11.9950189119054</v>
      </c>
      <c r="R505" s="6" t="n">
        <f aca="false">IF($B505&gt;165,0,(IF($B505&gt;90,(2*(R$502+$B$499)*TAN(((180-$B505)*PI()/180)/2)-PI()*((180-$B505)/180)*(R$502+($B$499/2)*(0.65+0.5*LOG(R$502/$B$499)))),(2*(R$502+$B$499)-PI()*((180-$B505)/180)*(R$502+($B$499/2)*(0.65+0.5*LOG(R$502/$B$499)))))))</f>
        <v>-14.7819877354046</v>
      </c>
    </row>
    <row r="506" customFormat="false" ht="12.75" hidden="false" customHeight="false" outlineLevel="0" collapsed="false">
      <c r="A506" s="0" t="s">
        <v>49</v>
      </c>
      <c r="B506" s="5" t="n">
        <v>10</v>
      </c>
      <c r="C506" s="6" t="n">
        <f aca="false">IF($B506&gt;165,0,(IF($B506&gt;90,(2*(C$502+$B$499)*TAN(((180-$B506)*PI()/180)/2)-PI()*((180-$B506)/180)*(C$502+($B$499/2)*(0.65+0.5*LOG(C$502/$B$499)))),(2*(C$502+$B$499)-PI()*((180-$B506)/180)*(C$502+($B$499/2)*(0.65+0.5*LOG(C$502/$B$499)))))))</f>
        <v>3.15837204916522</v>
      </c>
      <c r="D506" s="6" t="n">
        <f aca="false">IF($B506&gt;165,0,(IF($B506&gt;90,(2*(D$502+$B$499)*TAN(((180-$B506)*PI()/180)/2)-PI()*((180-$B506)/180)*(D$502+($B$499/2)*(0.65+0.5*LOG(D$502/$B$499)))),(2*(D$502+$B$499)-PI()*((180-$B506)/180)*(D$502+($B$499/2)*(0.65+0.5*LOG(D$502/$B$499)))))))</f>
        <v>2.73327216979561</v>
      </c>
      <c r="E506" s="6" t="n">
        <f aca="false">IF($B506&gt;165,0,(IF($B506&gt;90,(2*(E$502+$B$499)*TAN(((180-$B506)*PI()/180)/2)-PI()*((180-$B506)/180)*(E$502+($B$499/2)*(0.65+0.5*LOG(E$502/$B$499)))),(2*(E$502+$B$499)-PI()*((180-$B506)/180)*(E$502+($B$499/2)*(0.65+0.5*LOG(E$502/$B$499)))))))</f>
        <v>2.54170832860707</v>
      </c>
      <c r="F506" s="6" t="n">
        <f aca="false">IF($B506&gt;165,0,(IF($B506&gt;90,(2*(F$502+$B$499)*TAN(((180-$B506)*PI()/180)/2)-PI()*((180-$B506)/180)*(F$502+($B$499/2)*(0.65+0.5*LOG(F$502/$B$499)))),(2*(F$502+$B$499)-PI()*((180-$B506)/180)*(F$502+($B$499/2)*(0.65+0.5*LOG(F$502/$B$499)))))))</f>
        <v>2.36014910107129</v>
      </c>
      <c r="G506" s="6" t="n">
        <f aca="false">IF($B506&gt;165,0,(IF($B506&gt;90,(2*(G$502+$B$499)*TAN(((180-$B506)*PI()/180)/2)-PI()*((180-$B506)/180)*(G$502+($B$499/2)*(0.65+0.5*LOG(G$502/$B$499)))),(2*(G$502+$B$499)-PI()*((180-$B506)/180)*(G$502+($B$499/2)*(0.65+0.5*LOG(G$502/$B$499)))))))</f>
        <v>2.01990247639843</v>
      </c>
      <c r="H506" s="6" t="n">
        <f aca="false">IF($B506&gt;165,0,(IF($B506&gt;90,(2*(H$502+$B$499)*TAN(((180-$B506)*PI()/180)/2)-PI()*((180-$B506)/180)*(H$502+($B$499/2)*(0.65+0.5*LOG(H$502/$B$499)))),(2*(H$502+$B$499)-PI()*((180-$B506)/180)*(H$502+($B$499/2)*(0.65+0.5*LOG(H$502/$B$499)))))))</f>
        <v>1.40139065135074</v>
      </c>
      <c r="I506" s="6" t="n">
        <f aca="false">IF($B506&gt;165,0,(IF($B506&gt;90,(2*(I$502+$B$499)*TAN(((180-$B506)*PI()/180)/2)-PI()*((180-$B506)/180)*(I$502+($B$499/2)*(0.65+0.5*LOG(I$502/$B$499)))),(2*(I$502+$B$499)-PI()*((180-$B506)/180)*(I$502+($B$499/2)*(0.65+0.5*LOG(I$502/$B$499)))))))</f>
        <v>0.972871230813136</v>
      </c>
      <c r="J506" s="6" t="n">
        <f aca="false">IF($B506&gt;165,0,(IF($B506&gt;90,(2*(J$502+$B$499)*TAN(((180-$B506)*PI()/180)/2)-PI()*((180-$B506)/180)*(J$502+($B$499/2)*(0.65+0.5*LOG(J$502/$B$499)))),(2*(J$502+$B$499)-PI()*((180-$B506)/180)*(J$502+($B$499/2)*(0.65+0.5*LOG(J$502/$B$499)))))))</f>
        <v>0.171614649706934</v>
      </c>
      <c r="K506" s="6" t="n">
        <f aca="false">IF($B506&gt;165,0,(IF($B506&gt;90,(2*(K$502+$B$499)*TAN(((180-$B506)*PI()/180)/2)-PI()*((180-$B506)/180)*(K$502+($B$499/2)*(0.65+0.5*LOG(K$502/$B$499)))),(2*(K$502+$B$499)-PI()*((180-$B506)/180)*(K$502+($B$499/2)*(0.65+0.5*LOG(K$502/$B$499)))))))</f>
        <v>-0.581863512204304</v>
      </c>
      <c r="L506" s="6" t="n">
        <f aca="false">IF($B506&gt;165,0,(IF($B506&gt;90,(2*(L$502+$B$499)*TAN(((180-$B506)*PI()/180)/2)-PI()*((180-$B506)/180)*(L$502+($B$499/2)*(0.65+0.5*LOG(L$502/$B$499)))),(2*(L$502+$B$499)-PI()*((180-$B506)/180)*(L$502+($B$499/2)*(0.65+0.5*LOG(L$502/$B$499)))))))</f>
        <v>-1.42277598886113</v>
      </c>
      <c r="M506" s="6" t="n">
        <f aca="false">IF($B506&gt;165,0,(IF($B506&gt;90,(2*(M$502+$B$499)*TAN(((180-$B506)*PI()/180)/2)-PI()*((180-$B506)/180)*(M$502+($B$499/2)*(0.65+0.5*LOG(M$502/$B$499)))),(2*(M$502+$B$499)-PI()*((180-$B506)/180)*(M$502+($B$499/2)*(0.65+0.5*LOG(M$502/$B$499)))))))</f>
        <v>-2.80426840700154</v>
      </c>
      <c r="N506" s="6" t="n">
        <f aca="false">IF($B506&gt;165,0,(IF($B506&gt;90,(2*(N$502+$B$499)*TAN(((180-$B506)*PI()/180)/2)-PI()*((180-$B506)/180)*(N$502+($B$499/2)*(0.65+0.5*LOG(N$502/$B$499)))),(2*(N$502+$B$499)-PI()*((180-$B506)/180)*(N$502+($B$499/2)*(0.65+0.5*LOG(N$502/$B$499)))))))</f>
        <v>-4.137982405947</v>
      </c>
      <c r="O506" s="6" t="n">
        <f aca="false">IF($B506&gt;165,0,(IF($B506&gt;90,(2*(O$502+$B$499)*TAN(((180-$B506)*PI()/180)/2)-PI()*((180-$B506)/180)*(O$502+($B$499/2)*(0.65+0.5*LOG(O$502/$B$499)))),(2*(O$502+$B$499)-PI()*((180-$B506)/180)*(O$502+($B$499/2)*(0.65+0.5*LOG(O$502/$B$499)))))))</f>
        <v>-5.54846353001848</v>
      </c>
      <c r="P506" s="6" t="n">
        <f aca="false">IF($B506&gt;165,0,(IF($B506&gt;90,(2*(P$502+$B$499)*TAN(((180-$B506)*PI()/180)/2)-PI()*((180-$B506)/180)*(P$502+($B$499/2)*(0.65+0.5*LOG(P$502/$B$499)))),(2*(P$502+$B$499)-PI()*((180-$B506)/180)*(P$502+($B$499/2)*(0.65+0.5*LOG(P$502/$B$499)))))))</f>
        <v>-8.19780078468592</v>
      </c>
      <c r="Q506" s="6" t="n">
        <f aca="false">IF($B506&gt;165,0,(IF($B506&gt;90,(2*(Q$502+$B$499)*TAN(((180-$B506)*PI()/180)/2)-PI()*((180-$B506)/180)*(Q$502+($B$499/2)*(0.65+0.5*LOG(Q$502/$B$499)))),(2*(Q$502+$B$499)-PI()*((180-$B506)/180)*(Q$502+($B$499/2)*(0.65+0.5*LOG(Q$502/$B$499)))))))</f>
        <v>-10.7951612287081</v>
      </c>
      <c r="R506" s="6" t="n">
        <f aca="false">IF($B506&gt;165,0,(IF($B506&gt;90,(2*(R$502+$B$499)*TAN(((180-$B506)*PI()/180)/2)-PI()*((180-$B506)/180)*(R$502+($B$499/2)*(0.65+0.5*LOG(R$502/$B$499)))),(2*(R$502+$B$499)-PI()*((180-$B506)/180)*(R$502+($B$499/2)*(0.65+0.5*LOG(R$502/$B$499)))))))</f>
        <v>-13.3596452286788</v>
      </c>
    </row>
    <row r="507" customFormat="false" ht="12.75" hidden="false" customHeight="false" outlineLevel="0" collapsed="false">
      <c r="A507" s="0" t="s">
        <v>49</v>
      </c>
      <c r="B507" s="5" t="n">
        <v>15</v>
      </c>
      <c r="C507" s="6" t="n">
        <f aca="false">IF($B507&gt;165,0,(IF($B507&gt;90,(2*(C$502+$B$499)*TAN(((180-$B507)*PI()/180)/2)-PI()*((180-$B507)/180)*(C$502+($B$499/2)*(0.65+0.5*LOG(C$502/$B$499)))),(2*(C$502+$B$499)-PI()*((180-$B507)/180)*(C$502+($B$499/2)*(0.65+0.5*LOG(C$502/$B$499)))))))</f>
        <v>3.247831694778</v>
      </c>
      <c r="D507" s="6" t="n">
        <f aca="false">IF($B507&gt;165,0,(IF($B507&gt;90,(2*(D$502+$B$499)*TAN(((180-$B507)*PI()/180)/2)-PI()*((180-$B507)/180)*(D$502+($B$499/2)*(0.65+0.5*LOG(D$502/$B$499)))),(2*(D$502+$B$499)-PI()*((180-$B507)/180)*(D$502+($B$499/2)*(0.65+0.5*LOG(D$502/$B$499)))))))</f>
        <v>2.84699945891927</v>
      </c>
      <c r="E507" s="6" t="n">
        <f aca="false">IF($B507&gt;165,0,(IF($B507&gt;90,(2*(E$502+$B$499)*TAN(((180-$B507)*PI()/180)/2)-PI()*((180-$B507)/180)*(E$502+($B$499/2)*(0.65+0.5*LOG(E$502/$B$499)))),(2*(E$502+$B$499)-PI()*((180-$B507)/180)*(E$502+($B$499/2)*(0.65+0.5*LOG(E$502/$B$499)))))))</f>
        <v>2.66695220129509</v>
      </c>
      <c r="F507" s="6" t="n">
        <f aca="false">IF($B507&gt;165,0,(IF($B507&gt;90,(2*(F$502+$B$499)*TAN(((180-$B507)*PI()/180)/2)-PI()*((180-$B507)/180)*(F$502+($B$499/2)*(0.65+0.5*LOG(F$502/$B$499)))),(2*(F$502+$B$499)-PI()*((180-$B507)/180)*(F$502+($B$499/2)*(0.65+0.5*LOG(F$502/$B$499)))))))</f>
        <v>2.49661530398096</v>
      </c>
      <c r="G507" s="6" t="n">
        <f aca="false">IF($B507&gt;165,0,(IF($B507&gt;90,(2*(G$502+$B$499)*TAN(((180-$B507)*PI()/180)/2)-PI()*((180-$B507)/180)*(G$502+($B$499/2)*(0.65+0.5*LOG(G$502/$B$499)))),(2*(G$502+$B$499)-PI()*((180-$B507)/180)*(G$502+($B$499/2)*(0.65+0.5*LOG(G$502/$B$499)))))))</f>
        <v>2.17814063885729</v>
      </c>
      <c r="H507" s="6" t="n">
        <f aca="false">IF($B507&gt;165,0,(IF($B507&gt;90,(2*(H$502+$B$499)*TAN(((180-$B507)*PI()/180)/2)-PI()*((180-$B507)/180)*(H$502+($B$499/2)*(0.65+0.5*LOG(H$502/$B$499)))),(2*(H$502+$B$499)-PI()*((180-$B507)/180)*(H$502+($B$499/2)*(0.65+0.5*LOG(H$502/$B$499)))))))</f>
        <v>1.60134974984043</v>
      </c>
      <c r="I507" s="6" t="n">
        <f aca="false">IF($B507&gt;165,0,(IF($B507&gt;90,(2*(I$502+$B$499)*TAN(((180-$B507)*PI()/180)/2)-PI()*((180-$B507)/180)*(I$502+($B$499/2)*(0.65+0.5*LOG(I$502/$B$499)))),(2*(I$502+$B$499)-PI()*((180-$B507)/180)*(I$502+($B$499/2)*(0.65+0.5*LOG(I$502/$B$499)))))))</f>
        <v>1.2030809004951</v>
      </c>
      <c r="J507" s="6" t="n">
        <f aca="false">IF($B507&gt;165,0,(IF($B507&gt;90,(2*(J$502+$B$499)*TAN(((180-$B507)*PI()/180)/2)-PI()*((180-$B507)/180)*(J$502+($B$499/2)*(0.65+0.5*LOG(J$502/$B$499)))),(2*(J$502+$B$499)-PI()*((180-$B507)/180)*(J$502+($B$499/2)*(0.65+0.5*LOG(J$502/$B$499)))))))</f>
        <v>0.460684807068493</v>
      </c>
      <c r="K507" s="6" t="n">
        <f aca="false">IF($B507&gt;165,0,(IF($B507&gt;90,(2*(K$502+$B$499)*TAN(((180-$B507)*PI()/180)/2)-PI()*((180-$B507)/180)*(K$502+($B$499/2)*(0.65+0.5*LOG(K$502/$B$499)))),(2*(K$502+$B$499)-PI()*((180-$B507)/180)*(K$502+($B$499/2)*(0.65+0.5*LOG(K$502/$B$499)))))))</f>
        <v>-0.235338114786531</v>
      </c>
      <c r="L507" s="6" t="n">
        <f aca="false">IF($B507&gt;165,0,(IF($B507&gt;90,(2*(L$502+$B$499)*TAN(((180-$B507)*PI()/180)/2)-PI()*((180-$B507)/180)*(L$502+($B$499/2)*(0.65+0.5*LOG(L$502/$B$499)))),(2*(L$502+$B$499)-PI()*((180-$B507)/180)*(L$502+($B$499/2)*(0.65+0.5*LOG(L$502/$B$499)))))))</f>
        <v>-1.01034140095345</v>
      </c>
      <c r="M507" s="6" t="n">
        <f aca="false">IF($B507&gt;165,0,(IF($B507&gt;90,(2*(M$502+$B$499)*TAN(((180-$B507)*PI()/180)/2)-PI()*((180-$B507)/180)*(M$502+($B$499/2)*(0.65+0.5*LOG(M$502/$B$499)))),(2*(M$502+$B$499)-PI()*((180-$B507)/180)*(M$502+($B$499/2)*(0.65+0.5*LOG(M$502/$B$499)))))))</f>
        <v>-2.28061345385444</v>
      </c>
      <c r="N507" s="6" t="n">
        <f aca="false">IF($B507&gt;165,0,(IF($B507&gt;90,(2*(N$502+$B$499)*TAN(((180-$B507)*PI()/180)/2)-PI()*((180-$B507)/180)*(N$502+($B$499/2)*(0.65+0.5*LOG(N$502/$B$499)))),(2*(N$502+$B$499)-PI()*((180-$B507)/180)*(N$502+($B$499/2)*(0.65+0.5*LOG(N$502/$B$499)))))))</f>
        <v>-3.50451233518385</v>
      </c>
      <c r="O507" s="6" t="n">
        <f aca="false">IF($B507&gt;165,0,(IF($B507&gt;90,(2*(O$502+$B$499)*TAN(((180-$B507)*PI()/180)/2)-PI()*((180-$B507)/180)*(O$502+($B$499/2)*(0.65+0.5*LOG(O$502/$B$499)))),(2*(O$502+$B$499)-PI()*((180-$B507)/180)*(O$502+($B$499/2)*(0.65+0.5*LOG(O$502/$B$499)))))))</f>
        <v>-4.79703813207677</v>
      </c>
      <c r="P507" s="6" t="n">
        <f aca="false">IF($B507&gt;165,0,(IF($B507&gt;90,(2*(P$502+$B$499)*TAN(((180-$B507)*PI()/180)/2)-PI()*((180-$B507)/180)*(P$502+($B$499/2)*(0.65+0.5*LOG(P$502/$B$499)))),(2*(P$502+$B$499)-PI()*((180-$B507)/180)*(P$502+($B$499/2)*(0.65+0.5*LOG(P$502/$B$499)))))))</f>
        <v>-7.22139487925399</v>
      </c>
      <c r="Q507" s="6" t="n">
        <f aca="false">IF($B507&gt;165,0,(IF($B507&gt;90,(2*(Q$502+$B$499)*TAN(((180-$B507)*PI()/180)/2)-PI()*((180-$B507)/180)*(Q$502+($B$499/2)*(0.65+0.5*LOG(Q$502/$B$499)))),(2*(Q$502+$B$499)-PI()*((180-$B507)/180)*(Q$502+($B$499/2)*(0.65+0.5*LOG(Q$502/$B$499)))))))</f>
        <v>-9.59530354551077</v>
      </c>
      <c r="R507" s="6" t="n">
        <f aca="false">IF($B507&gt;165,0,(IF($B507&gt;90,(2*(R$502+$B$499)*TAN(((180-$B507)*PI()/180)/2)-PI()*((180-$B507)/180)*(R$502+($B$499/2)*(0.65+0.5*LOG(R$502/$B$499)))),(2*(R$502+$B$499)-PI()*((180-$B507)/180)*(R$502+($B$499/2)*(0.65+0.5*LOG(R$502/$B$499)))))))</f>
        <v>-11.9373027219529</v>
      </c>
    </row>
    <row r="508" customFormat="false" ht="12.75" hidden="false" customHeight="false" outlineLevel="0" collapsed="false">
      <c r="A508" s="0" t="s">
        <v>49</v>
      </c>
      <c r="B508" s="5" t="n">
        <v>20</v>
      </c>
      <c r="C508" s="6" t="n">
        <f aca="false">IF($B508&gt;165,0,(IF($B508&gt;90,(2*(C$502+$B$499)*TAN(((180-$B508)*PI()/180)/2)-PI()*((180-$B508)/180)*(C$502+($B$499/2)*(0.65+0.5*LOG(C$502/$B$499)))),(2*(C$502+$B$499)-PI()*((180-$B508)/180)*(C$502+($B$499/2)*(0.65+0.5*LOG(C$502/$B$499)))))))</f>
        <v>3.33729134039079</v>
      </c>
      <c r="D508" s="6" t="n">
        <f aca="false">IF($B508&gt;165,0,(IF($B508&gt;90,(2*(D$502+$B$499)*TAN(((180-$B508)*PI()/180)/2)-PI()*((180-$B508)/180)*(D$502+($B$499/2)*(0.65+0.5*LOG(D$502/$B$499)))),(2*(D$502+$B$499)-PI()*((180-$B508)/180)*(D$502+($B$499/2)*(0.65+0.5*LOG(D$502/$B$499)))))))</f>
        <v>2.96072674804293</v>
      </c>
      <c r="E508" s="6" t="n">
        <f aca="false">IF($B508&gt;165,0,(IF($B508&gt;90,(2*(E$502+$B$499)*TAN(((180-$B508)*PI()/180)/2)-PI()*((180-$B508)/180)*(E$502+($B$499/2)*(0.65+0.5*LOG(E$502/$B$499)))),(2*(E$502+$B$499)-PI()*((180-$B508)/180)*(E$502+($B$499/2)*(0.65+0.5*LOG(E$502/$B$499)))))))</f>
        <v>2.79219607398312</v>
      </c>
      <c r="F508" s="6" t="n">
        <f aca="false">IF($B508&gt;165,0,(IF($B508&gt;90,(2*(F$502+$B$499)*TAN(((180-$B508)*PI()/180)/2)-PI()*((180-$B508)/180)*(F$502+($B$499/2)*(0.65+0.5*LOG(F$502/$B$499)))),(2*(F$502+$B$499)-PI()*((180-$B508)/180)*(F$502+($B$499/2)*(0.65+0.5*LOG(F$502/$B$499)))))))</f>
        <v>2.63308150689063</v>
      </c>
      <c r="G508" s="6" t="n">
        <f aca="false">IF($B508&gt;165,0,(IF($B508&gt;90,(2*(G$502+$B$499)*TAN(((180-$B508)*PI()/180)/2)-PI()*((180-$B508)/180)*(G$502+($B$499/2)*(0.65+0.5*LOG(G$502/$B$499)))),(2*(G$502+$B$499)-PI()*((180-$B508)/180)*(G$502+($B$499/2)*(0.65+0.5*LOG(G$502/$B$499)))))))</f>
        <v>2.33637880131616</v>
      </c>
      <c r="H508" s="6" t="n">
        <f aca="false">IF($B508&gt;165,0,(IF($B508&gt;90,(2*(H$502+$B$499)*TAN(((180-$B508)*PI()/180)/2)-PI()*((180-$B508)/180)*(H$502+($B$499/2)*(0.65+0.5*LOG(H$502/$B$499)))),(2*(H$502+$B$499)-PI()*((180-$B508)/180)*(H$502+($B$499/2)*(0.65+0.5*LOG(H$502/$B$499)))))))</f>
        <v>1.80130884833011</v>
      </c>
      <c r="I508" s="6" t="n">
        <f aca="false">IF($B508&gt;165,0,(IF($B508&gt;90,(2*(I$502+$B$499)*TAN(((180-$B508)*PI()/180)/2)-PI()*((180-$B508)/180)*(I$502+($B$499/2)*(0.65+0.5*LOG(I$502/$B$499)))),(2*(I$502+$B$499)-PI()*((180-$B508)/180)*(I$502+($B$499/2)*(0.65+0.5*LOG(I$502/$B$499)))))))</f>
        <v>1.43329057017707</v>
      </c>
      <c r="J508" s="6" t="n">
        <f aca="false">IF($B508&gt;165,0,(IF($B508&gt;90,(2*(J$502+$B$499)*TAN(((180-$B508)*PI()/180)/2)-PI()*((180-$B508)/180)*(J$502+($B$499/2)*(0.65+0.5*LOG(J$502/$B$499)))),(2*(J$502+$B$499)-PI()*((180-$B508)/180)*(J$502+($B$499/2)*(0.65+0.5*LOG(J$502/$B$499)))))))</f>
        <v>0.749754964430053</v>
      </c>
      <c r="K508" s="6" t="n">
        <f aca="false">IF($B508&gt;165,0,(IF($B508&gt;90,(2*(K$502+$B$499)*TAN(((180-$B508)*PI()/180)/2)-PI()*((180-$B508)/180)*(K$502+($B$499/2)*(0.65+0.5*LOG(K$502/$B$499)))),(2*(K$502+$B$499)-PI()*((180-$B508)/180)*(K$502+($B$499/2)*(0.65+0.5*LOG(K$502/$B$499)))))))</f>
        <v>0.111187282631242</v>
      </c>
      <c r="L508" s="6" t="n">
        <f aca="false">IF($B508&gt;165,0,(IF($B508&gt;90,(2*(L$502+$B$499)*TAN(((180-$B508)*PI()/180)/2)-PI()*((180-$B508)/180)*(L$502+($B$499/2)*(0.65+0.5*LOG(L$502/$B$499)))),(2*(L$502+$B$499)-PI()*((180-$B508)/180)*(L$502+($B$499/2)*(0.65+0.5*LOG(L$502/$B$499)))))))</f>
        <v>-0.597906813045768</v>
      </c>
      <c r="M508" s="6" t="n">
        <f aca="false">IF($B508&gt;165,0,(IF($B508&gt;90,(2*(M$502+$B$499)*TAN(((180-$B508)*PI()/180)/2)-PI()*((180-$B508)/180)*(M$502+($B$499/2)*(0.65+0.5*LOG(M$502/$B$499)))),(2*(M$502+$B$499)-PI()*((180-$B508)/180)*(M$502+($B$499/2)*(0.65+0.5*LOG(M$502/$B$499)))))))</f>
        <v>-1.75695850070734</v>
      </c>
      <c r="N508" s="6" t="n">
        <f aca="false">IF($B508&gt;165,0,(IF($B508&gt;90,(2*(N$502+$B$499)*TAN(((180-$B508)*PI()/180)/2)-PI()*((180-$B508)/180)*(N$502+($B$499/2)*(0.65+0.5*LOG(N$502/$B$499)))),(2*(N$502+$B$499)-PI()*((180-$B508)/180)*(N$502+($B$499/2)*(0.65+0.5*LOG(N$502/$B$499)))))))</f>
        <v>-2.87104226442071</v>
      </c>
      <c r="O508" s="6" t="n">
        <f aca="false">IF($B508&gt;165,0,(IF($B508&gt;90,(2*(O$502+$B$499)*TAN(((180-$B508)*PI()/180)/2)-PI()*((180-$B508)/180)*(O$502+($B$499/2)*(0.65+0.5*LOG(O$502/$B$499)))),(2*(O$502+$B$499)-PI()*((180-$B508)/180)*(O$502+($B$499/2)*(0.65+0.5*LOG(O$502/$B$499)))))))</f>
        <v>-4.04561273413505</v>
      </c>
      <c r="P508" s="6" t="n">
        <f aca="false">IF($B508&gt;165,0,(IF($B508&gt;90,(2*(P$502+$B$499)*TAN(((180-$B508)*PI()/180)/2)-PI()*((180-$B508)/180)*(P$502+($B$499/2)*(0.65+0.5*LOG(P$502/$B$499)))),(2*(P$502+$B$499)-PI()*((180-$B508)/180)*(P$502+($B$499/2)*(0.65+0.5*LOG(P$502/$B$499)))))))</f>
        <v>-6.24498897382205</v>
      </c>
      <c r="Q508" s="6" t="n">
        <f aca="false">IF($B508&gt;165,0,(IF($B508&gt;90,(2*(Q$502+$B$499)*TAN(((180-$B508)*PI()/180)/2)-PI()*((180-$B508)/180)*(Q$502+($B$499/2)*(0.65+0.5*LOG(Q$502/$B$499)))),(2*(Q$502+$B$499)-PI()*((180-$B508)/180)*(Q$502+($B$499/2)*(0.65+0.5*LOG(Q$502/$B$499)))))))</f>
        <v>-8.39544586231347</v>
      </c>
      <c r="R508" s="6" t="n">
        <f aca="false">IF($B508&gt;165,0,(IF($B508&gt;90,(2*(R$502+$B$499)*TAN(((180-$B508)*PI()/180)/2)-PI()*((180-$B508)/180)*(R$502+($B$499/2)*(0.65+0.5*LOG(R$502/$B$499)))),(2*(R$502+$B$499)-PI()*((180-$B508)/180)*(R$502+($B$499/2)*(0.65+0.5*LOG(R$502/$B$499)))))))</f>
        <v>-10.5149602152271</v>
      </c>
    </row>
    <row r="509" customFormat="false" ht="12.75" hidden="false" customHeight="false" outlineLevel="0" collapsed="false">
      <c r="A509" s="0" t="s">
        <v>49</v>
      </c>
      <c r="B509" s="5" t="n">
        <v>25</v>
      </c>
      <c r="C509" s="6" t="n">
        <f aca="false">IF($B509&gt;165,0,(IF($B509&gt;90,(2*(C$502+$B$499)*TAN(((180-$B509)*PI()/180)/2)-PI()*((180-$B509)/180)*(C$502+($B$499/2)*(0.65+0.5*LOG(C$502/$B$499)))),(2*(C$502+$B$499)-PI()*((180-$B509)/180)*(C$502+($B$499/2)*(0.65+0.5*LOG(C$502/$B$499)))))))</f>
        <v>3.42675098600358</v>
      </c>
      <c r="D509" s="6" t="n">
        <f aca="false">IF($B509&gt;165,0,(IF($B509&gt;90,(2*(D$502+$B$499)*TAN(((180-$B509)*PI()/180)/2)-PI()*((180-$B509)/180)*(D$502+($B$499/2)*(0.65+0.5*LOG(D$502/$B$499)))),(2*(D$502+$B$499)-PI()*((180-$B509)/180)*(D$502+($B$499/2)*(0.65+0.5*LOG(D$502/$B$499)))))))</f>
        <v>3.07445403716658</v>
      </c>
      <c r="E509" s="6" t="n">
        <f aca="false">IF($B509&gt;165,0,(IF($B509&gt;90,(2*(E$502+$B$499)*TAN(((180-$B509)*PI()/180)/2)-PI()*((180-$B509)/180)*(E$502+($B$499/2)*(0.65+0.5*LOG(E$502/$B$499)))),(2*(E$502+$B$499)-PI()*((180-$B509)/180)*(E$502+($B$499/2)*(0.65+0.5*LOG(E$502/$B$499)))))))</f>
        <v>2.91743994667115</v>
      </c>
      <c r="F509" s="6" t="n">
        <f aca="false">IF($B509&gt;165,0,(IF($B509&gt;90,(2*(F$502+$B$499)*TAN(((180-$B509)*PI()/180)/2)-PI()*((180-$B509)/180)*(F$502+($B$499/2)*(0.65+0.5*LOG(F$502/$B$499)))),(2*(F$502+$B$499)-PI()*((180-$B509)/180)*(F$502+($B$499/2)*(0.65+0.5*LOG(F$502/$B$499)))))))</f>
        <v>2.7695477098003</v>
      </c>
      <c r="G509" s="6" t="n">
        <f aca="false">IF($B509&gt;165,0,(IF($B509&gt;90,(2*(G$502+$B$499)*TAN(((180-$B509)*PI()/180)/2)-PI()*((180-$B509)/180)*(G$502+($B$499/2)*(0.65+0.5*LOG(G$502/$B$499)))),(2*(G$502+$B$499)-PI()*((180-$B509)/180)*(G$502+($B$499/2)*(0.65+0.5*LOG(G$502/$B$499)))))))</f>
        <v>2.49461696377503</v>
      </c>
      <c r="H509" s="6" t="n">
        <f aca="false">IF($B509&gt;165,0,(IF($B509&gt;90,(2*(H$502+$B$499)*TAN(((180-$B509)*PI()/180)/2)-PI()*((180-$B509)/180)*(H$502+($B$499/2)*(0.65+0.5*LOG(H$502/$B$499)))),(2*(H$502+$B$499)-PI()*((180-$B509)/180)*(H$502+($B$499/2)*(0.65+0.5*LOG(H$502/$B$499)))))))</f>
        <v>2.00126794681979</v>
      </c>
      <c r="I509" s="6" t="n">
        <f aca="false">IF($B509&gt;165,0,(IF($B509&gt;90,(2*(I$502+$B$499)*TAN(((180-$B509)*PI()/180)/2)-PI()*((180-$B509)/180)*(I$502+($B$499/2)*(0.65+0.5*LOG(I$502/$B$499)))),(2*(I$502+$B$499)-PI()*((180-$B509)/180)*(I$502+($B$499/2)*(0.65+0.5*LOG(I$502/$B$499)))))))</f>
        <v>1.66350023985903</v>
      </c>
      <c r="J509" s="6" t="n">
        <f aca="false">IF($B509&gt;165,0,(IF($B509&gt;90,(2*(J$502+$B$499)*TAN(((180-$B509)*PI()/180)/2)-PI()*((180-$B509)/180)*(J$502+($B$499/2)*(0.65+0.5*LOG(J$502/$B$499)))),(2*(J$502+$B$499)-PI()*((180-$B509)/180)*(J$502+($B$499/2)*(0.65+0.5*LOG(J$502/$B$499)))))))</f>
        <v>1.03882512179161</v>
      </c>
      <c r="K509" s="6" t="n">
        <f aca="false">IF($B509&gt;165,0,(IF($B509&gt;90,(2*(K$502+$B$499)*TAN(((180-$B509)*PI()/180)/2)-PI()*((180-$B509)/180)*(K$502+($B$499/2)*(0.65+0.5*LOG(K$502/$B$499)))),(2*(K$502+$B$499)-PI()*((180-$B509)/180)*(K$502+($B$499/2)*(0.65+0.5*LOG(K$502/$B$499)))))))</f>
        <v>0.457712680049015</v>
      </c>
      <c r="L509" s="6" t="n">
        <f aca="false">IF($B509&gt;165,0,(IF($B509&gt;90,(2*(L$502+$B$499)*TAN(((180-$B509)*PI()/180)/2)-PI()*((180-$B509)/180)*(L$502+($B$499/2)*(0.65+0.5*LOG(L$502/$B$499)))),(2*(L$502+$B$499)-PI()*((180-$B509)/180)*(L$502+($B$499/2)*(0.65+0.5*LOG(L$502/$B$499)))))))</f>
        <v>-0.185472225138088</v>
      </c>
      <c r="M509" s="6" t="n">
        <f aca="false">IF($B509&gt;165,0,(IF($B509&gt;90,(2*(M$502+$B$499)*TAN(((180-$B509)*PI()/180)/2)-PI()*((180-$B509)/180)*(M$502+($B$499/2)*(0.65+0.5*LOG(M$502/$B$499)))),(2*(M$502+$B$499)-PI()*((180-$B509)/180)*(M$502+($B$499/2)*(0.65+0.5*LOG(M$502/$B$499)))))))</f>
        <v>-1.23330354756023</v>
      </c>
      <c r="N509" s="6" t="n">
        <f aca="false">IF($B509&gt;165,0,(IF($B509&gt;90,(2*(N$502+$B$499)*TAN(((180-$B509)*PI()/180)/2)-PI()*((180-$B509)/180)*(N$502+($B$499/2)*(0.65+0.5*LOG(N$502/$B$499)))),(2*(N$502+$B$499)-PI()*((180-$B509)/180)*(N$502+($B$499/2)*(0.65+0.5*LOG(N$502/$B$499)))))))</f>
        <v>-2.23757219365756</v>
      </c>
      <c r="O509" s="6" t="n">
        <f aca="false">IF($B509&gt;165,0,(IF($B509&gt;90,(2*(O$502+$B$499)*TAN(((180-$B509)*PI()/180)/2)-PI()*((180-$B509)/180)*(O$502+($B$499/2)*(0.65+0.5*LOG(O$502/$B$499)))),(2*(O$502+$B$499)-PI()*((180-$B509)/180)*(O$502+($B$499/2)*(0.65+0.5*LOG(O$502/$B$499)))))))</f>
        <v>-3.29418733619333</v>
      </c>
      <c r="P509" s="6" t="n">
        <f aca="false">IF($B509&gt;165,0,(IF($B509&gt;90,(2*(P$502+$B$499)*TAN(((180-$B509)*PI()/180)/2)-PI()*((180-$B509)/180)*(P$502+($B$499/2)*(0.65+0.5*LOG(P$502/$B$499)))),(2*(P$502+$B$499)-PI()*((180-$B509)/180)*(P$502+($B$499/2)*(0.65+0.5*LOG(P$502/$B$499)))))))</f>
        <v>-5.26858306839011</v>
      </c>
      <c r="Q509" s="6" t="n">
        <f aca="false">IF($B509&gt;165,0,(IF($B509&gt;90,(2*(Q$502+$B$499)*TAN(((180-$B509)*PI()/180)/2)-PI()*((180-$B509)/180)*(Q$502+($B$499/2)*(0.65+0.5*LOG(Q$502/$B$499)))),(2*(Q$502+$B$499)-PI()*((180-$B509)/180)*(Q$502+($B$499/2)*(0.65+0.5*LOG(Q$502/$B$499)))))))</f>
        <v>-7.19558817911618</v>
      </c>
      <c r="R509" s="6" t="n">
        <f aca="false">IF($B509&gt;165,0,(IF($B509&gt;90,(2*(R$502+$B$499)*TAN(((180-$B509)*PI()/180)/2)-PI()*((180-$B509)/180)*(R$502+($B$499/2)*(0.65+0.5*LOG(R$502/$B$499)))),(2*(R$502+$B$499)-PI()*((180-$B509)/180)*(R$502+($B$499/2)*(0.65+0.5*LOG(R$502/$B$499)))))))</f>
        <v>-9.09261770850123</v>
      </c>
    </row>
    <row r="510" customFormat="false" ht="12.75" hidden="false" customHeight="false" outlineLevel="0" collapsed="false">
      <c r="A510" s="0" t="s">
        <v>49</v>
      </c>
      <c r="B510" s="5" t="n">
        <v>30</v>
      </c>
      <c r="C510" s="6" t="n">
        <f aca="false">IF($B510&gt;165,0,(IF($B510&gt;90,(2*(C$502+$B$499)*TAN(((180-$B510)*PI()/180)/2)-PI()*((180-$B510)/180)*(C$502+($B$499/2)*(0.65+0.5*LOG(C$502/$B$499)))),(2*(C$502+$B$499)-PI()*((180-$B510)/180)*(C$502+($B$499/2)*(0.65+0.5*LOG(C$502/$B$499)))))))</f>
        <v>3.51621063161637</v>
      </c>
      <c r="D510" s="6" t="n">
        <f aca="false">IF($B510&gt;165,0,(IF($B510&gt;90,(2*(D$502+$B$499)*TAN(((180-$B510)*PI()/180)/2)-PI()*((180-$B510)/180)*(D$502+($B$499/2)*(0.65+0.5*LOG(D$502/$B$499)))),(2*(D$502+$B$499)-PI()*((180-$B510)/180)*(D$502+($B$499/2)*(0.65+0.5*LOG(D$502/$B$499)))))))</f>
        <v>3.18818132629024</v>
      </c>
      <c r="E510" s="6" t="n">
        <f aca="false">IF($B510&gt;165,0,(IF($B510&gt;90,(2*(E$502+$B$499)*TAN(((180-$B510)*PI()/180)/2)-PI()*((180-$B510)/180)*(E$502+($B$499/2)*(0.65+0.5*LOG(E$502/$B$499)))),(2*(E$502+$B$499)-PI()*((180-$B510)/180)*(E$502+($B$499/2)*(0.65+0.5*LOG(E$502/$B$499)))))))</f>
        <v>3.04268381935918</v>
      </c>
      <c r="F510" s="6" t="n">
        <f aca="false">IF($B510&gt;165,0,(IF($B510&gt;90,(2*(F$502+$B$499)*TAN(((180-$B510)*PI()/180)/2)-PI()*((180-$B510)/180)*(F$502+($B$499/2)*(0.65+0.5*LOG(F$502/$B$499)))),(2*(F$502+$B$499)-PI()*((180-$B510)/180)*(F$502+($B$499/2)*(0.65+0.5*LOG(F$502/$B$499)))))))</f>
        <v>2.90601391270996</v>
      </c>
      <c r="G510" s="6" t="n">
        <f aca="false">IF($B510&gt;165,0,(IF($B510&gt;90,(2*(G$502+$B$499)*TAN(((180-$B510)*PI()/180)/2)-PI()*((180-$B510)/180)*(G$502+($B$499/2)*(0.65+0.5*LOG(G$502/$B$499)))),(2*(G$502+$B$499)-PI()*((180-$B510)/180)*(G$502+($B$499/2)*(0.65+0.5*LOG(G$502/$B$499)))))))</f>
        <v>2.6528551262339</v>
      </c>
      <c r="H510" s="6" t="n">
        <f aca="false">IF($B510&gt;165,0,(IF($B510&gt;90,(2*(H$502+$B$499)*TAN(((180-$B510)*PI()/180)/2)-PI()*((180-$B510)/180)*(H$502+($B$499/2)*(0.65+0.5*LOG(H$502/$B$499)))),(2*(H$502+$B$499)-PI()*((180-$B510)/180)*(H$502+($B$499/2)*(0.65+0.5*LOG(H$502/$B$499)))))))</f>
        <v>2.20122704530948</v>
      </c>
      <c r="I510" s="6" t="n">
        <f aca="false">IF($B510&gt;165,0,(IF($B510&gt;90,(2*(I$502+$B$499)*TAN(((180-$B510)*PI()/180)/2)-PI()*((180-$B510)/180)*(I$502+($B$499/2)*(0.65+0.5*LOG(I$502/$B$499)))),(2*(I$502+$B$499)-PI()*((180-$B510)/180)*(I$502+($B$499/2)*(0.65+0.5*LOG(I$502/$B$499)))))))</f>
        <v>1.893709909541</v>
      </c>
      <c r="J510" s="6" t="n">
        <f aca="false">IF($B510&gt;165,0,(IF($B510&gt;90,(2*(J$502+$B$499)*TAN(((180-$B510)*PI()/180)/2)-PI()*((180-$B510)/180)*(J$502+($B$499/2)*(0.65+0.5*LOG(J$502/$B$499)))),(2*(J$502+$B$499)-PI()*((180-$B510)/180)*(J$502+($B$499/2)*(0.65+0.5*LOG(J$502/$B$499)))))))</f>
        <v>1.32789527915318</v>
      </c>
      <c r="K510" s="6" t="n">
        <f aca="false">IF($B510&gt;165,0,(IF($B510&gt;90,(2*(K$502+$B$499)*TAN(((180-$B510)*PI()/180)/2)-PI()*((180-$B510)/180)*(K$502+($B$499/2)*(0.65+0.5*LOG(K$502/$B$499)))),(2*(K$502+$B$499)-PI()*((180-$B510)/180)*(K$502+($B$499/2)*(0.65+0.5*LOG(K$502/$B$499)))))))</f>
        <v>0.80423807746679</v>
      </c>
      <c r="L510" s="6" t="n">
        <f aca="false">IF($B510&gt;165,0,(IF($B510&gt;90,(2*(L$502+$B$499)*TAN(((180-$B510)*PI()/180)/2)-PI()*((180-$B510)/180)*(L$502+($B$499/2)*(0.65+0.5*LOG(L$502/$B$499)))),(2*(L$502+$B$499)-PI()*((180-$B510)/180)*(L$502+($B$499/2)*(0.65+0.5*LOG(L$502/$B$499)))))))</f>
        <v>0.226962362769592</v>
      </c>
      <c r="M510" s="6" t="n">
        <f aca="false">IF($B510&gt;165,0,(IF($B510&gt;90,(2*(M$502+$B$499)*TAN(((180-$B510)*PI()/180)/2)-PI()*((180-$B510)/180)*(M$502+($B$499/2)*(0.65+0.5*LOG(M$502/$B$499)))),(2*(M$502+$B$499)-PI()*((180-$B510)/180)*(M$502+($B$499/2)*(0.65+0.5*LOG(M$502/$B$499)))))))</f>
        <v>-0.70964859441313</v>
      </c>
      <c r="N510" s="6" t="n">
        <f aca="false">IF($B510&gt;165,0,(IF($B510&gt;90,(2*(N$502+$B$499)*TAN(((180-$B510)*PI()/180)/2)-PI()*((180-$B510)/180)*(N$502+($B$499/2)*(0.65+0.5*LOG(N$502/$B$499)))),(2*(N$502+$B$499)-PI()*((180-$B510)/180)*(N$502+($B$499/2)*(0.65+0.5*LOG(N$502/$B$499)))))))</f>
        <v>-1.60410212289441</v>
      </c>
      <c r="O510" s="6" t="n">
        <f aca="false">IF($B510&gt;165,0,(IF($B510&gt;90,(2*(O$502+$B$499)*TAN(((180-$B510)*PI()/180)/2)-PI()*((180-$B510)/180)*(O$502+($B$499/2)*(0.65+0.5*LOG(O$502/$B$499)))),(2*(O$502+$B$499)-PI()*((180-$B510)/180)*(O$502+($B$499/2)*(0.65+0.5*LOG(O$502/$B$499)))))))</f>
        <v>-2.54276193825161</v>
      </c>
      <c r="P510" s="6" t="n">
        <f aca="false">IF($B510&gt;165,0,(IF($B510&gt;90,(2*(P$502+$B$499)*TAN(((180-$B510)*PI()/180)/2)-PI()*((180-$B510)/180)*(P$502+($B$499/2)*(0.65+0.5*LOG(P$502/$B$499)))),(2*(P$502+$B$499)-PI()*((180-$B510)/180)*(P$502+($B$499/2)*(0.65+0.5*LOG(P$502/$B$499)))))))</f>
        <v>-4.29217716295817</v>
      </c>
      <c r="Q510" s="6" t="n">
        <f aca="false">IF($B510&gt;165,0,(IF($B510&gt;90,(2*(Q$502+$B$499)*TAN(((180-$B510)*PI()/180)/2)-PI()*((180-$B510)/180)*(Q$502+($B$499/2)*(0.65+0.5*LOG(Q$502/$B$499)))),(2*(Q$502+$B$499)-PI()*((180-$B510)/180)*(Q$502+($B$499/2)*(0.65+0.5*LOG(Q$502/$B$499)))))))</f>
        <v>-5.99573049591889</v>
      </c>
      <c r="R510" s="6" t="n">
        <f aca="false">IF($B510&gt;165,0,(IF($B510&gt;90,(2*(R$502+$B$499)*TAN(((180-$B510)*PI()/180)/2)-PI()*((180-$B510)/180)*(R$502+($B$499/2)*(0.65+0.5*LOG(R$502/$B$499)))),(2*(R$502+$B$499)-PI()*((180-$B510)/180)*(R$502+($B$499/2)*(0.65+0.5*LOG(R$502/$B$499)))))))</f>
        <v>-7.67027520177538</v>
      </c>
    </row>
    <row r="511" customFormat="false" ht="12.75" hidden="false" customHeight="false" outlineLevel="0" collapsed="false">
      <c r="A511" s="0" t="s">
        <v>49</v>
      </c>
      <c r="B511" s="5" t="n">
        <v>35</v>
      </c>
      <c r="C511" s="6" t="n">
        <f aca="false">IF($B511&gt;165,0,(IF($B511&gt;90,(2*(C$502+$B$499)*TAN(((180-$B511)*PI()/180)/2)-PI()*((180-$B511)/180)*(C$502+($B$499/2)*(0.65+0.5*LOG(C$502/$B$499)))),(2*(C$502+$B$499)-PI()*((180-$B511)/180)*(C$502+($B$499/2)*(0.65+0.5*LOG(C$502/$B$499)))))))</f>
        <v>3.60567027722916</v>
      </c>
      <c r="D511" s="6" t="n">
        <f aca="false">IF($B511&gt;165,0,(IF($B511&gt;90,(2*(D$502+$B$499)*TAN(((180-$B511)*PI()/180)/2)-PI()*((180-$B511)/180)*(D$502+($B$499/2)*(0.65+0.5*LOG(D$502/$B$499)))),(2*(D$502+$B$499)-PI()*((180-$B511)/180)*(D$502+($B$499/2)*(0.65+0.5*LOG(D$502/$B$499)))))))</f>
        <v>3.3019086154139</v>
      </c>
      <c r="E511" s="6" t="n">
        <f aca="false">IF($B511&gt;165,0,(IF($B511&gt;90,(2*(E$502+$B$499)*TAN(((180-$B511)*PI()/180)/2)-PI()*((180-$B511)/180)*(E$502+($B$499/2)*(0.65+0.5*LOG(E$502/$B$499)))),(2*(E$502+$B$499)-PI()*((180-$B511)/180)*(E$502+($B$499/2)*(0.65+0.5*LOG(E$502/$B$499)))))))</f>
        <v>3.1679276920472</v>
      </c>
      <c r="F511" s="6" t="n">
        <f aca="false">IF($B511&gt;165,0,(IF($B511&gt;90,(2*(F$502+$B$499)*TAN(((180-$B511)*PI()/180)/2)-PI()*((180-$B511)/180)*(F$502+($B$499/2)*(0.65+0.5*LOG(F$502/$B$499)))),(2*(F$502+$B$499)-PI()*((180-$B511)/180)*(F$502+($B$499/2)*(0.65+0.5*LOG(F$502/$B$499)))))))</f>
        <v>3.04248011561963</v>
      </c>
      <c r="G511" s="6" t="n">
        <f aca="false">IF($B511&gt;165,0,(IF($B511&gt;90,(2*(G$502+$B$499)*TAN(((180-$B511)*PI()/180)/2)-PI()*((180-$B511)/180)*(G$502+($B$499/2)*(0.65+0.5*LOG(G$502/$B$499)))),(2*(G$502+$B$499)-PI()*((180-$B511)/180)*(G$502+($B$499/2)*(0.65+0.5*LOG(G$502/$B$499)))))))</f>
        <v>2.81109328869277</v>
      </c>
      <c r="H511" s="6" t="n">
        <f aca="false">IF($B511&gt;165,0,(IF($B511&gt;90,(2*(H$502+$B$499)*TAN(((180-$B511)*PI()/180)/2)-PI()*((180-$B511)/180)*(H$502+($B$499/2)*(0.65+0.5*LOG(H$502/$B$499)))),(2*(H$502+$B$499)-PI()*((180-$B511)/180)*(H$502+($B$499/2)*(0.65+0.5*LOG(H$502/$B$499)))))))</f>
        <v>2.40118614379916</v>
      </c>
      <c r="I511" s="6" t="n">
        <f aca="false">IF($B511&gt;165,0,(IF($B511&gt;90,(2*(I$502+$B$499)*TAN(((180-$B511)*PI()/180)/2)-PI()*((180-$B511)/180)*(I$502+($B$499/2)*(0.65+0.5*LOG(I$502/$B$499)))),(2*(I$502+$B$499)-PI()*((180-$B511)/180)*(I$502+($B$499/2)*(0.65+0.5*LOG(I$502/$B$499)))))))</f>
        <v>2.12391957922297</v>
      </c>
      <c r="J511" s="6" t="n">
        <f aca="false">IF($B511&gt;165,0,(IF($B511&gt;90,(2*(J$502+$B$499)*TAN(((180-$B511)*PI()/180)/2)-PI()*((180-$B511)/180)*(J$502+($B$499/2)*(0.65+0.5*LOG(J$502/$B$499)))),(2*(J$502+$B$499)-PI()*((180-$B511)/180)*(J$502+($B$499/2)*(0.65+0.5*LOG(J$502/$B$499)))))))</f>
        <v>1.61696543651474</v>
      </c>
      <c r="K511" s="6" t="n">
        <f aca="false">IF($B511&gt;165,0,(IF($B511&gt;90,(2*(K$502+$B$499)*TAN(((180-$B511)*PI()/180)/2)-PI()*((180-$B511)/180)*(K$502+($B$499/2)*(0.65+0.5*LOG(K$502/$B$499)))),(2*(K$502+$B$499)-PI()*((180-$B511)/180)*(K$502+($B$499/2)*(0.65+0.5*LOG(K$502/$B$499)))))))</f>
        <v>1.15076347488456</v>
      </c>
      <c r="L511" s="6" t="n">
        <f aca="false">IF($B511&gt;165,0,(IF($B511&gt;90,(2*(L$502+$B$499)*TAN(((180-$B511)*PI()/180)/2)-PI()*((180-$B511)/180)*(L$502+($B$499/2)*(0.65+0.5*LOG(L$502/$B$499)))),(2*(L$502+$B$499)-PI()*((180-$B511)/180)*(L$502+($B$499/2)*(0.65+0.5*LOG(L$502/$B$499)))))))</f>
        <v>0.639396950677272</v>
      </c>
      <c r="M511" s="6" t="n">
        <f aca="false">IF($B511&gt;165,0,(IF($B511&gt;90,(2*(M$502+$B$499)*TAN(((180-$B511)*PI()/180)/2)-PI()*((180-$B511)/180)*(M$502+($B$499/2)*(0.65+0.5*LOG(M$502/$B$499)))),(2*(M$502+$B$499)-PI()*((180-$B511)/180)*(M$502+($B$499/2)*(0.65+0.5*LOG(M$502/$B$499)))))))</f>
        <v>-0.185993641266025</v>
      </c>
      <c r="N511" s="6" t="n">
        <f aca="false">IF($B511&gt;165,0,(IF($B511&gt;90,(2*(N$502+$B$499)*TAN(((180-$B511)*PI()/180)/2)-PI()*((180-$B511)/180)*(N$502+($B$499/2)*(0.65+0.5*LOG(N$502/$B$499)))),(2*(N$502+$B$499)-PI()*((180-$B511)/180)*(N$502+($B$499/2)*(0.65+0.5*LOG(N$502/$B$499)))))))</f>
        <v>-0.970632052131265</v>
      </c>
      <c r="O511" s="6" t="n">
        <f aca="false">IF($B511&gt;165,0,(IF($B511&gt;90,(2*(O$502+$B$499)*TAN(((180-$B511)*PI()/180)/2)-PI()*((180-$B511)/180)*(O$502+($B$499/2)*(0.65+0.5*LOG(O$502/$B$499)))),(2*(O$502+$B$499)-PI()*((180-$B511)/180)*(O$502+($B$499/2)*(0.65+0.5*LOG(O$502/$B$499)))))))</f>
        <v>-1.79133654030989</v>
      </c>
      <c r="P511" s="6" t="n">
        <f aca="false">IF($B511&gt;165,0,(IF($B511&gt;90,(2*(P$502+$B$499)*TAN(((180-$B511)*PI()/180)/2)-PI()*((180-$B511)/180)*(P$502+($B$499/2)*(0.65+0.5*LOG(P$502/$B$499)))),(2*(P$502+$B$499)-PI()*((180-$B511)/180)*(P$502+($B$499/2)*(0.65+0.5*LOG(P$502/$B$499)))))))</f>
        <v>-3.31577125752623</v>
      </c>
      <c r="Q511" s="6" t="n">
        <f aca="false">IF($B511&gt;165,0,(IF($B511&gt;90,(2*(Q$502+$B$499)*TAN(((180-$B511)*PI()/180)/2)-PI()*((180-$B511)/180)*(Q$502+($B$499/2)*(0.65+0.5*LOG(Q$502/$B$499)))),(2*(Q$502+$B$499)-PI()*((180-$B511)/180)*(Q$502+($B$499/2)*(0.65+0.5*LOG(Q$502/$B$499)))))))</f>
        <v>-4.79587281272159</v>
      </c>
      <c r="R511" s="6" t="n">
        <f aca="false">IF($B511&gt;165,0,(IF($B511&gt;90,(2*(R$502+$B$499)*TAN(((180-$B511)*PI()/180)/2)-PI()*((180-$B511)/180)*(R$502+($B$499/2)*(0.65+0.5*LOG(R$502/$B$499)))),(2*(R$502+$B$499)-PI()*((180-$B511)/180)*(R$502+($B$499/2)*(0.65+0.5*LOG(R$502/$B$499)))))))</f>
        <v>-6.24793269504954</v>
      </c>
    </row>
    <row r="512" customFormat="false" ht="12.75" hidden="false" customHeight="false" outlineLevel="0" collapsed="false">
      <c r="A512" s="0" t="s">
        <v>49</v>
      </c>
      <c r="B512" s="5" t="n">
        <v>40</v>
      </c>
      <c r="C512" s="6" t="n">
        <f aca="false">IF($B512&gt;165,0,(IF($B512&gt;90,(2*(C$502+$B$499)*TAN(((180-$B512)*PI()/180)/2)-PI()*((180-$B512)/180)*(C$502+($B$499/2)*(0.65+0.5*LOG(C$502/$B$499)))),(2*(C$502+$B$499)-PI()*((180-$B512)/180)*(C$502+($B$499/2)*(0.65+0.5*LOG(C$502/$B$499)))))))</f>
        <v>3.69512992284194</v>
      </c>
      <c r="D512" s="6" t="n">
        <f aca="false">IF($B512&gt;165,0,(IF($B512&gt;90,(2*(D$502+$B$499)*TAN(((180-$B512)*PI()/180)/2)-PI()*((180-$B512)/180)*(D$502+($B$499/2)*(0.65+0.5*LOG(D$502/$B$499)))),(2*(D$502+$B$499)-PI()*((180-$B512)/180)*(D$502+($B$499/2)*(0.65+0.5*LOG(D$502/$B$499)))))))</f>
        <v>3.41563590453756</v>
      </c>
      <c r="E512" s="6" t="n">
        <f aca="false">IF($B512&gt;165,0,(IF($B512&gt;90,(2*(E$502+$B$499)*TAN(((180-$B512)*PI()/180)/2)-PI()*((180-$B512)/180)*(E$502+($B$499/2)*(0.65+0.5*LOG(E$502/$B$499)))),(2*(E$502+$B$499)-PI()*((180-$B512)/180)*(E$502+($B$499/2)*(0.65+0.5*LOG(E$502/$B$499)))))))</f>
        <v>3.29317156473523</v>
      </c>
      <c r="F512" s="6" t="n">
        <f aca="false">IF($B512&gt;165,0,(IF($B512&gt;90,(2*(F$502+$B$499)*TAN(((180-$B512)*PI()/180)/2)-PI()*((180-$B512)/180)*(F$502+($B$499/2)*(0.65+0.5*LOG(F$502/$B$499)))),(2*(F$502+$B$499)-PI()*((180-$B512)/180)*(F$502+($B$499/2)*(0.65+0.5*LOG(F$502/$B$499)))))))</f>
        <v>3.1789463185293</v>
      </c>
      <c r="G512" s="6" t="n">
        <f aca="false">IF($B512&gt;165,0,(IF($B512&gt;90,(2*(G$502+$B$499)*TAN(((180-$B512)*PI()/180)/2)-PI()*((180-$B512)/180)*(G$502+($B$499/2)*(0.65+0.5*LOG(G$502/$B$499)))),(2*(G$502+$B$499)-PI()*((180-$B512)/180)*(G$502+($B$499/2)*(0.65+0.5*LOG(G$502/$B$499)))))))</f>
        <v>2.96933145115164</v>
      </c>
      <c r="H512" s="6" t="n">
        <f aca="false">IF($B512&gt;165,0,(IF($B512&gt;90,(2*(H$502+$B$499)*TAN(((180-$B512)*PI()/180)/2)-PI()*((180-$B512)/180)*(H$502+($B$499/2)*(0.65+0.5*LOG(H$502/$B$499)))),(2*(H$502+$B$499)-PI()*((180-$B512)/180)*(H$502+($B$499/2)*(0.65+0.5*LOG(H$502/$B$499)))))))</f>
        <v>2.60114524228885</v>
      </c>
      <c r="I512" s="6" t="n">
        <f aca="false">IF($B512&gt;165,0,(IF($B512&gt;90,(2*(I$502+$B$499)*TAN(((180-$B512)*PI()/180)/2)-PI()*((180-$B512)/180)*(I$502+($B$499/2)*(0.65+0.5*LOG(I$502/$B$499)))),(2*(I$502+$B$499)-PI()*((180-$B512)/180)*(I$502+($B$499/2)*(0.65+0.5*LOG(I$502/$B$499)))))))</f>
        <v>2.35412924890494</v>
      </c>
      <c r="J512" s="6" t="n">
        <f aca="false">IF($B512&gt;165,0,(IF($B512&gt;90,(2*(J$502+$B$499)*TAN(((180-$B512)*PI()/180)/2)-PI()*((180-$B512)/180)*(J$502+($B$499/2)*(0.65+0.5*LOG(J$502/$B$499)))),(2*(J$502+$B$499)-PI()*((180-$B512)/180)*(J$502+($B$499/2)*(0.65+0.5*LOG(J$502/$B$499)))))))</f>
        <v>1.9060355938763</v>
      </c>
      <c r="K512" s="6" t="n">
        <f aca="false">IF($B512&gt;165,0,(IF($B512&gt;90,(2*(K$502+$B$499)*TAN(((180-$B512)*PI()/180)/2)-PI()*((180-$B512)/180)*(K$502+($B$499/2)*(0.65+0.5*LOG(K$502/$B$499)))),(2*(K$502+$B$499)-PI()*((180-$B512)/180)*(K$502+($B$499/2)*(0.65+0.5*LOG(K$502/$B$499)))))))</f>
        <v>1.49728887230234</v>
      </c>
      <c r="L512" s="6" t="n">
        <f aca="false">IF($B512&gt;165,0,(IF($B512&gt;90,(2*(L$502+$B$499)*TAN(((180-$B512)*PI()/180)/2)-PI()*((180-$B512)/180)*(L$502+($B$499/2)*(0.65+0.5*LOG(L$502/$B$499)))),(2*(L$502+$B$499)-PI()*((180-$B512)/180)*(L$502+($B$499/2)*(0.65+0.5*LOG(L$502/$B$499)))))))</f>
        <v>1.05183153858495</v>
      </c>
      <c r="M512" s="6" t="n">
        <f aca="false">IF($B512&gt;165,0,(IF($B512&gt;90,(2*(M$502+$B$499)*TAN(((180-$B512)*PI()/180)/2)-PI()*((180-$B512)/180)*(M$502+($B$499/2)*(0.65+0.5*LOG(M$502/$B$499)))),(2*(M$502+$B$499)-PI()*((180-$B512)/180)*(M$502+($B$499/2)*(0.65+0.5*LOG(M$502/$B$499)))))))</f>
        <v>0.33766131188108</v>
      </c>
      <c r="N512" s="6" t="n">
        <f aca="false">IF($B512&gt;165,0,(IF($B512&gt;90,(2*(N$502+$B$499)*TAN(((180-$B512)*PI()/180)/2)-PI()*((180-$B512)/180)*(N$502+($B$499/2)*(0.65+0.5*LOG(N$502/$B$499)))),(2*(N$502+$B$499)-PI()*((180-$B512)/180)*(N$502+($B$499/2)*(0.65+0.5*LOG(N$502/$B$499)))))))</f>
        <v>-0.337161981368116</v>
      </c>
      <c r="O512" s="6" t="n">
        <f aca="false">IF($B512&gt;165,0,(IF($B512&gt;90,(2*(O$502+$B$499)*TAN(((180-$B512)*PI()/180)/2)-PI()*((180-$B512)/180)*(O$502+($B$499/2)*(0.65+0.5*LOG(O$502/$B$499)))),(2*(O$502+$B$499)-PI()*((180-$B512)/180)*(O$502+($B$499/2)*(0.65+0.5*LOG(O$502/$B$499)))))))</f>
        <v>-1.03991114236817</v>
      </c>
      <c r="P512" s="6" t="n">
        <f aca="false">IF($B512&gt;165,0,(IF($B512&gt;90,(2*(P$502+$B$499)*TAN(((180-$B512)*PI()/180)/2)-PI()*((180-$B512)/180)*(P$502+($B$499/2)*(0.65+0.5*LOG(P$502/$B$499)))),(2*(P$502+$B$499)-PI()*((180-$B512)/180)*(P$502+($B$499/2)*(0.65+0.5*LOG(P$502/$B$499)))))))</f>
        <v>-2.33936535209429</v>
      </c>
      <c r="Q512" s="6" t="n">
        <f aca="false">IF($B512&gt;165,0,(IF($B512&gt;90,(2*(Q$502+$B$499)*TAN(((180-$B512)*PI()/180)/2)-PI()*((180-$B512)/180)*(Q$502+($B$499/2)*(0.65+0.5*LOG(Q$502/$B$499)))),(2*(Q$502+$B$499)-PI()*((180-$B512)/180)*(Q$502+($B$499/2)*(0.65+0.5*LOG(Q$502/$B$499)))))))</f>
        <v>-3.59601512952429</v>
      </c>
      <c r="R512" s="6" t="n">
        <f aca="false">IF($B512&gt;165,0,(IF($B512&gt;90,(2*(R$502+$B$499)*TAN(((180-$B512)*PI()/180)/2)-PI()*((180-$B512)/180)*(R$502+($B$499/2)*(0.65+0.5*LOG(R$502/$B$499)))),(2*(R$502+$B$499)-PI()*((180-$B512)/180)*(R$502+($B$499/2)*(0.65+0.5*LOG(R$502/$B$499)))))))</f>
        <v>-4.82559018832369</v>
      </c>
    </row>
    <row r="513" customFormat="false" ht="12.75" hidden="false" customHeight="false" outlineLevel="0" collapsed="false">
      <c r="A513" s="0" t="s">
        <v>49</v>
      </c>
      <c r="B513" s="5" t="n">
        <v>45</v>
      </c>
      <c r="C513" s="6" t="n">
        <f aca="false">IF($B513&gt;165,0,(IF($B513&gt;90,(2*(C$502+$B$499)*TAN(((180-$B513)*PI()/180)/2)-PI()*((180-$B513)/180)*(C$502+($B$499/2)*(0.65+0.5*LOG(C$502/$B$499)))),(2*(C$502+$B$499)-PI()*((180-$B513)/180)*(C$502+($B$499/2)*(0.65+0.5*LOG(C$502/$B$499)))))))</f>
        <v>3.78458956845473</v>
      </c>
      <c r="D513" s="6" t="n">
        <f aca="false">IF($B513&gt;165,0,(IF($B513&gt;90,(2*(D$502+$B$499)*TAN(((180-$B513)*PI()/180)/2)-PI()*((180-$B513)/180)*(D$502+($B$499/2)*(0.65+0.5*LOG(D$502/$B$499)))),(2*(D$502+$B$499)-PI()*((180-$B513)/180)*(D$502+($B$499/2)*(0.65+0.5*LOG(D$502/$B$499)))))))</f>
        <v>3.52936319366122</v>
      </c>
      <c r="E513" s="6" t="n">
        <f aca="false">IF($B513&gt;165,0,(IF($B513&gt;90,(2*(E$502+$B$499)*TAN(((180-$B513)*PI()/180)/2)-PI()*((180-$B513)/180)*(E$502+($B$499/2)*(0.65+0.5*LOG(E$502/$B$499)))),(2*(E$502+$B$499)-PI()*((180-$B513)/180)*(E$502+($B$499/2)*(0.65+0.5*LOG(E$502/$B$499)))))))</f>
        <v>3.41841543742326</v>
      </c>
      <c r="F513" s="6" t="n">
        <f aca="false">IF($B513&gt;165,0,(IF($B513&gt;90,(2*(F$502+$B$499)*TAN(((180-$B513)*PI()/180)/2)-PI()*((180-$B513)/180)*(F$502+($B$499/2)*(0.65+0.5*LOG(F$502/$B$499)))),(2*(F$502+$B$499)-PI()*((180-$B513)/180)*(F$502+($B$499/2)*(0.65+0.5*LOG(F$502/$B$499)))))))</f>
        <v>3.31541252143897</v>
      </c>
      <c r="G513" s="6" t="n">
        <f aca="false">IF($B513&gt;165,0,(IF($B513&gt;90,(2*(G$502+$B$499)*TAN(((180-$B513)*PI()/180)/2)-PI()*((180-$B513)/180)*(G$502+($B$499/2)*(0.65+0.5*LOG(G$502/$B$499)))),(2*(G$502+$B$499)-PI()*((180-$B513)/180)*(G$502+($B$499/2)*(0.65+0.5*LOG(G$502/$B$499)))))))</f>
        <v>3.12756961361051</v>
      </c>
      <c r="H513" s="6" t="n">
        <f aca="false">IF($B513&gt;165,0,(IF($B513&gt;90,(2*(H$502+$B$499)*TAN(((180-$B513)*PI()/180)/2)-PI()*((180-$B513)/180)*(H$502+($B$499/2)*(0.65+0.5*LOG(H$502/$B$499)))),(2*(H$502+$B$499)-PI()*((180-$B513)/180)*(H$502+($B$499/2)*(0.65+0.5*LOG(H$502/$B$499)))))))</f>
        <v>2.80110434077853</v>
      </c>
      <c r="I513" s="6" t="n">
        <f aca="false">IF($B513&gt;165,0,(IF($B513&gt;90,(2*(I$502+$B$499)*TAN(((180-$B513)*PI()/180)/2)-PI()*((180-$B513)/180)*(I$502+($B$499/2)*(0.65+0.5*LOG(I$502/$B$499)))),(2*(I$502+$B$499)-PI()*((180-$B513)/180)*(I$502+($B$499/2)*(0.65+0.5*LOG(I$502/$B$499)))))))</f>
        <v>2.5843389185869</v>
      </c>
      <c r="J513" s="6" t="n">
        <f aca="false">IF($B513&gt;165,0,(IF($B513&gt;90,(2*(J$502+$B$499)*TAN(((180-$B513)*PI()/180)/2)-PI()*((180-$B513)/180)*(J$502+($B$499/2)*(0.65+0.5*LOG(J$502/$B$499)))),(2*(J$502+$B$499)-PI()*((180-$B513)/180)*(J$502+($B$499/2)*(0.65+0.5*LOG(J$502/$B$499)))))))</f>
        <v>2.19510575123786</v>
      </c>
      <c r="K513" s="6" t="n">
        <f aca="false">IF($B513&gt;165,0,(IF($B513&gt;90,(2*(K$502+$B$499)*TAN(((180-$B513)*PI()/180)/2)-PI()*((180-$B513)/180)*(K$502+($B$499/2)*(0.65+0.5*LOG(K$502/$B$499)))),(2*(K$502+$B$499)-PI()*((180-$B513)/180)*(K$502+($B$499/2)*(0.65+0.5*LOG(K$502/$B$499)))))))</f>
        <v>1.84381426972011</v>
      </c>
      <c r="L513" s="6" t="n">
        <f aca="false">IF($B513&gt;165,0,(IF($B513&gt;90,(2*(L$502+$B$499)*TAN(((180-$B513)*PI()/180)/2)-PI()*((180-$B513)/180)*(L$502+($B$499/2)*(0.65+0.5*LOG(L$502/$B$499)))),(2*(L$502+$B$499)-PI()*((180-$B513)/180)*(L$502+($B$499/2)*(0.65+0.5*LOG(L$502/$B$499)))))))</f>
        <v>1.46426612649263</v>
      </c>
      <c r="M513" s="6" t="n">
        <f aca="false">IF($B513&gt;165,0,(IF($B513&gt;90,(2*(M$502+$B$499)*TAN(((180-$B513)*PI()/180)/2)-PI()*((180-$B513)/180)*(M$502+($B$499/2)*(0.65+0.5*LOG(M$502/$B$499)))),(2*(M$502+$B$499)-PI()*((180-$B513)/180)*(M$502+($B$499/2)*(0.65+0.5*LOG(M$502/$B$499)))))))</f>
        <v>0.861316265028185</v>
      </c>
      <c r="N513" s="6" t="n">
        <f aca="false">IF($B513&gt;165,0,(IF($B513&gt;90,(2*(N$502+$B$499)*TAN(((180-$B513)*PI()/180)/2)-PI()*((180-$B513)/180)*(N$502+($B$499/2)*(0.65+0.5*LOG(N$502/$B$499)))),(2*(N$502+$B$499)-PI()*((180-$B513)/180)*(N$502+($B$499/2)*(0.65+0.5*LOG(N$502/$B$499)))))))</f>
        <v>0.29630808939503</v>
      </c>
      <c r="O513" s="6" t="n">
        <f aca="false">IF($B513&gt;165,0,(IF($B513&gt;90,(2*(O$502+$B$499)*TAN(((180-$B513)*PI()/180)/2)-PI()*((180-$B513)/180)*(O$502+($B$499/2)*(0.65+0.5*LOG(O$502/$B$499)))),(2*(O$502+$B$499)-PI()*((180-$B513)/180)*(O$502+($B$499/2)*(0.65+0.5*LOG(O$502/$B$499)))))))</f>
        <v>-0.288485744426446</v>
      </c>
      <c r="P513" s="6" t="n">
        <f aca="false">IF($B513&gt;165,0,(IF($B513&gt;90,(2*(P$502+$B$499)*TAN(((180-$B513)*PI()/180)/2)-PI()*((180-$B513)/180)*(P$502+($B$499/2)*(0.65+0.5*LOG(P$502/$B$499)))),(2*(P$502+$B$499)-PI()*((180-$B513)/180)*(P$502+($B$499/2)*(0.65+0.5*LOG(P$502/$B$499)))))))</f>
        <v>-1.36295944666235</v>
      </c>
      <c r="Q513" s="6" t="n">
        <f aca="false">IF($B513&gt;165,0,(IF($B513&gt;90,(2*(Q$502+$B$499)*TAN(((180-$B513)*PI()/180)/2)-PI()*((180-$B513)/180)*(Q$502+($B$499/2)*(0.65+0.5*LOG(Q$502/$B$499)))),(2*(Q$502+$B$499)-PI()*((180-$B513)/180)*(Q$502+($B$499/2)*(0.65+0.5*LOG(Q$502/$B$499)))))))</f>
        <v>-2.396157446327</v>
      </c>
      <c r="R513" s="6" t="n">
        <f aca="false">IF($B513&gt;165,0,(IF($B513&gt;90,(2*(R$502+$B$499)*TAN(((180-$B513)*PI()/180)/2)-PI()*((180-$B513)/180)*(R$502+($B$499/2)*(0.65+0.5*LOG(R$502/$B$499)))),(2*(R$502+$B$499)-PI()*((180-$B513)/180)*(R$502+($B$499/2)*(0.65+0.5*LOG(R$502/$B$499)))))))</f>
        <v>-3.40324768159785</v>
      </c>
    </row>
    <row r="514" customFormat="false" ht="12.75" hidden="false" customHeight="false" outlineLevel="0" collapsed="false">
      <c r="A514" s="0" t="s">
        <v>49</v>
      </c>
      <c r="B514" s="5" t="n">
        <v>50</v>
      </c>
      <c r="C514" s="6" t="n">
        <f aca="false">IF($B514&gt;165,0,(IF($B514&gt;90,(2*(C$502+$B$499)*TAN(((180-$B514)*PI()/180)/2)-PI()*((180-$B514)/180)*(C$502+($B$499/2)*(0.65+0.5*LOG(C$502/$B$499)))),(2*(C$502+$B$499)-PI()*((180-$B514)/180)*(C$502+($B$499/2)*(0.65+0.5*LOG(C$502/$B$499)))))))</f>
        <v>3.87404921406752</v>
      </c>
      <c r="D514" s="6" t="n">
        <f aca="false">IF($B514&gt;165,0,(IF($B514&gt;90,(2*(D$502+$B$499)*TAN(((180-$B514)*PI()/180)/2)-PI()*((180-$B514)/180)*(D$502+($B$499/2)*(0.65+0.5*LOG(D$502/$B$499)))),(2*(D$502+$B$499)-PI()*((180-$B514)/180)*(D$502+($B$499/2)*(0.65+0.5*LOG(D$502/$B$499)))))))</f>
        <v>3.64309048278488</v>
      </c>
      <c r="E514" s="6" t="n">
        <f aca="false">IF($B514&gt;165,0,(IF($B514&gt;90,(2*(E$502+$B$499)*TAN(((180-$B514)*PI()/180)/2)-PI()*((180-$B514)/180)*(E$502+($B$499/2)*(0.65+0.5*LOG(E$502/$B$499)))),(2*(E$502+$B$499)-PI()*((180-$B514)/180)*(E$502+($B$499/2)*(0.65+0.5*LOG(E$502/$B$499)))))))</f>
        <v>3.54365931011129</v>
      </c>
      <c r="F514" s="6" t="n">
        <f aca="false">IF($B514&gt;165,0,(IF($B514&gt;90,(2*(F$502+$B$499)*TAN(((180-$B514)*PI()/180)/2)-PI()*((180-$B514)/180)*(F$502+($B$499/2)*(0.65+0.5*LOG(F$502/$B$499)))),(2*(F$502+$B$499)-PI()*((180-$B514)/180)*(F$502+($B$499/2)*(0.65+0.5*LOG(F$502/$B$499)))))))</f>
        <v>3.45187872434864</v>
      </c>
      <c r="G514" s="6" t="n">
        <f aca="false">IF($B514&gt;165,0,(IF($B514&gt;90,(2*(G$502+$B$499)*TAN(((180-$B514)*PI()/180)/2)-PI()*((180-$B514)/180)*(G$502+($B$499/2)*(0.65+0.5*LOG(G$502/$B$499)))),(2*(G$502+$B$499)-PI()*((180-$B514)/180)*(G$502+($B$499/2)*(0.65+0.5*LOG(G$502/$B$499)))))))</f>
        <v>3.28580777606938</v>
      </c>
      <c r="H514" s="6" t="n">
        <f aca="false">IF($B514&gt;165,0,(IF($B514&gt;90,(2*(H$502+$B$499)*TAN(((180-$B514)*PI()/180)/2)-PI()*((180-$B514)/180)*(H$502+($B$499/2)*(0.65+0.5*LOG(H$502/$B$499)))),(2*(H$502+$B$499)-PI()*((180-$B514)/180)*(H$502+($B$499/2)*(0.65+0.5*LOG(H$502/$B$499)))))))</f>
        <v>3.00106343926821</v>
      </c>
      <c r="I514" s="6" t="n">
        <f aca="false">IF($B514&gt;165,0,(IF($B514&gt;90,(2*(I$502+$B$499)*TAN(((180-$B514)*PI()/180)/2)-PI()*((180-$B514)/180)*(I$502+($B$499/2)*(0.65+0.5*LOG(I$502/$B$499)))),(2*(I$502+$B$499)-PI()*((180-$B514)/180)*(I$502+($B$499/2)*(0.65+0.5*LOG(I$502/$B$499)))))))</f>
        <v>2.81454858826887</v>
      </c>
      <c r="J514" s="6" t="n">
        <f aca="false">IF($B514&gt;165,0,(IF($B514&gt;90,(2*(J$502+$B$499)*TAN(((180-$B514)*PI()/180)/2)-PI()*((180-$B514)/180)*(J$502+($B$499/2)*(0.65+0.5*LOG(J$502/$B$499)))),(2*(J$502+$B$499)-PI()*((180-$B514)/180)*(J$502+($B$499/2)*(0.65+0.5*LOG(J$502/$B$499)))))))</f>
        <v>2.48417590859942</v>
      </c>
      <c r="K514" s="6" t="n">
        <f aca="false">IF($B514&gt;165,0,(IF($B514&gt;90,(2*(K$502+$B$499)*TAN(((180-$B514)*PI()/180)/2)-PI()*((180-$B514)/180)*(K$502+($B$499/2)*(0.65+0.5*LOG(K$502/$B$499)))),(2*(K$502+$B$499)-PI()*((180-$B514)/180)*(K$502+($B$499/2)*(0.65+0.5*LOG(K$502/$B$499)))))))</f>
        <v>2.19033966713788</v>
      </c>
      <c r="L514" s="6" t="n">
        <f aca="false">IF($B514&gt;165,0,(IF($B514&gt;90,(2*(L$502+$B$499)*TAN(((180-$B514)*PI()/180)/2)-PI()*((180-$B514)/180)*(L$502+($B$499/2)*(0.65+0.5*LOG(L$502/$B$499)))),(2*(L$502+$B$499)-PI()*((180-$B514)/180)*(L$502+($B$499/2)*(0.65+0.5*LOG(L$502/$B$499)))))))</f>
        <v>1.87670071440031</v>
      </c>
      <c r="M514" s="6" t="n">
        <f aca="false">IF($B514&gt;165,0,(IF($B514&gt;90,(2*(M$502+$B$499)*TAN(((180-$B514)*PI()/180)/2)-PI()*((180-$B514)/180)*(M$502+($B$499/2)*(0.65+0.5*LOG(M$502/$B$499)))),(2*(M$502+$B$499)-PI()*((180-$B514)/180)*(M$502+($B$499/2)*(0.65+0.5*LOG(M$502/$B$499)))))))</f>
        <v>1.38497121817529</v>
      </c>
      <c r="N514" s="6" t="n">
        <f aca="false">IF($B514&gt;165,0,(IF($B514&gt;90,(2*(N$502+$B$499)*TAN(((180-$B514)*PI()/180)/2)-PI()*((180-$B514)/180)*(N$502+($B$499/2)*(0.65+0.5*LOG(N$502/$B$499)))),(2*(N$502+$B$499)-PI()*((180-$B514)/180)*(N$502+($B$499/2)*(0.65+0.5*LOG(N$502/$B$499)))))))</f>
        <v>0.929778160158175</v>
      </c>
      <c r="O514" s="6" t="n">
        <f aca="false">IF($B514&gt;165,0,(IF($B514&gt;90,(2*(O$502+$B$499)*TAN(((180-$B514)*PI()/180)/2)-PI()*((180-$B514)/180)*(O$502+($B$499/2)*(0.65+0.5*LOG(O$502/$B$499)))),(2*(O$502+$B$499)-PI()*((180-$B514)/180)*(O$502+($B$499/2)*(0.65+0.5*LOG(O$502/$B$499)))))))</f>
        <v>0.462939653515274</v>
      </c>
      <c r="P514" s="6" t="n">
        <f aca="false">IF($B514&gt;165,0,(IF($B514&gt;90,(2*(P$502+$B$499)*TAN(((180-$B514)*PI()/180)/2)-PI()*((180-$B514)/180)*(P$502+($B$499/2)*(0.65+0.5*LOG(P$502/$B$499)))),(2*(P$502+$B$499)-PI()*((180-$B514)/180)*(P$502+($B$499/2)*(0.65+0.5*LOG(P$502/$B$499)))))))</f>
        <v>-0.386553541230413</v>
      </c>
      <c r="Q514" s="6" t="n">
        <f aca="false">IF($B514&gt;165,0,(IF($B514&gt;90,(2*(Q$502+$B$499)*TAN(((180-$B514)*PI()/180)/2)-PI()*((180-$B514)/180)*(Q$502+($B$499/2)*(0.65+0.5*LOG(Q$502/$B$499)))),(2*(Q$502+$B$499)-PI()*((180-$B514)/180)*(Q$502+($B$499/2)*(0.65+0.5*LOG(Q$502/$B$499)))))))</f>
        <v>-1.1962997631297</v>
      </c>
      <c r="R514" s="6" t="n">
        <f aca="false">IF($B514&gt;165,0,(IF($B514&gt;90,(2*(R$502+$B$499)*TAN(((180-$B514)*PI()/180)/2)-PI()*((180-$B514)/180)*(R$502+($B$499/2)*(0.65+0.5*LOG(R$502/$B$499)))),(2*(R$502+$B$499)-PI()*((180-$B514)/180)*(R$502+($B$499/2)*(0.65+0.5*LOG(R$502/$B$499)))))))</f>
        <v>-1.980905174872</v>
      </c>
    </row>
    <row r="515" customFormat="false" ht="12.75" hidden="false" customHeight="false" outlineLevel="0" collapsed="false">
      <c r="A515" s="0" t="s">
        <v>49</v>
      </c>
      <c r="B515" s="5" t="n">
        <v>55</v>
      </c>
      <c r="C515" s="6" t="n">
        <f aca="false">IF($B515&gt;165,0,(IF($B515&gt;90,(2*(C$502+$B$499)*TAN(((180-$B515)*PI()/180)/2)-PI()*((180-$B515)/180)*(C$502+($B$499/2)*(0.65+0.5*LOG(C$502/$B$499)))),(2*(C$502+$B$499)-PI()*((180-$B515)/180)*(C$502+($B$499/2)*(0.65+0.5*LOG(C$502/$B$499)))))))</f>
        <v>3.96350885968031</v>
      </c>
      <c r="D515" s="6" t="n">
        <f aca="false">IF($B515&gt;165,0,(IF($B515&gt;90,(2*(D$502+$B$499)*TAN(((180-$B515)*PI()/180)/2)-PI()*((180-$B515)/180)*(D$502+($B$499/2)*(0.65+0.5*LOG(D$502/$B$499)))),(2*(D$502+$B$499)-PI()*((180-$B515)/180)*(D$502+($B$499/2)*(0.65+0.5*LOG(D$502/$B$499)))))))</f>
        <v>3.75681777190854</v>
      </c>
      <c r="E515" s="6" t="n">
        <f aca="false">IF($B515&gt;165,0,(IF($B515&gt;90,(2*(E$502+$B$499)*TAN(((180-$B515)*PI()/180)/2)-PI()*((180-$B515)/180)*(E$502+($B$499/2)*(0.65+0.5*LOG(E$502/$B$499)))),(2*(E$502+$B$499)-PI()*((180-$B515)/180)*(E$502+($B$499/2)*(0.65+0.5*LOG(E$502/$B$499)))))))</f>
        <v>3.66890318279931</v>
      </c>
      <c r="F515" s="6" t="n">
        <f aca="false">IF($B515&gt;165,0,(IF($B515&gt;90,(2*(F$502+$B$499)*TAN(((180-$B515)*PI()/180)/2)-PI()*((180-$B515)/180)*(F$502+($B$499/2)*(0.65+0.5*LOG(F$502/$B$499)))),(2*(F$502+$B$499)-PI()*((180-$B515)/180)*(F$502+($B$499/2)*(0.65+0.5*LOG(F$502/$B$499)))))))</f>
        <v>3.5883449272583</v>
      </c>
      <c r="G515" s="6" t="n">
        <f aca="false">IF($B515&gt;165,0,(IF($B515&gt;90,(2*(G$502+$B$499)*TAN(((180-$B515)*PI()/180)/2)-PI()*((180-$B515)/180)*(G$502+($B$499/2)*(0.65+0.5*LOG(G$502/$B$499)))),(2*(G$502+$B$499)-PI()*((180-$B515)/180)*(G$502+($B$499/2)*(0.65+0.5*LOG(G$502/$B$499)))))))</f>
        <v>3.44404593852825</v>
      </c>
      <c r="H515" s="6" t="n">
        <f aca="false">IF($B515&gt;165,0,(IF($B515&gt;90,(2*(H$502+$B$499)*TAN(((180-$B515)*PI()/180)/2)-PI()*((180-$B515)/180)*(H$502+($B$499/2)*(0.65+0.5*LOG(H$502/$B$499)))),(2*(H$502+$B$499)-PI()*((180-$B515)/180)*(H$502+($B$499/2)*(0.65+0.5*LOG(H$502/$B$499)))))))</f>
        <v>3.2010225377579</v>
      </c>
      <c r="I515" s="6" t="n">
        <f aca="false">IF($B515&gt;165,0,(IF($B515&gt;90,(2*(I$502+$B$499)*TAN(((180-$B515)*PI()/180)/2)-PI()*((180-$B515)/180)*(I$502+($B$499/2)*(0.65+0.5*LOG(I$502/$B$499)))),(2*(I$502+$B$499)-PI()*((180-$B515)/180)*(I$502+($B$499/2)*(0.65+0.5*LOG(I$502/$B$499)))))))</f>
        <v>3.04475825795084</v>
      </c>
      <c r="J515" s="6" t="n">
        <f aca="false">IF($B515&gt;165,0,(IF($B515&gt;90,(2*(J$502+$B$499)*TAN(((180-$B515)*PI()/180)/2)-PI()*((180-$B515)/180)*(J$502+($B$499/2)*(0.65+0.5*LOG(J$502/$B$499)))),(2*(J$502+$B$499)-PI()*((180-$B515)/180)*(J$502+($B$499/2)*(0.65+0.5*LOG(J$502/$B$499)))))))</f>
        <v>2.77324606596098</v>
      </c>
      <c r="K515" s="6" t="n">
        <f aca="false">IF($B515&gt;165,0,(IF($B515&gt;90,(2*(K$502+$B$499)*TAN(((180-$B515)*PI()/180)/2)-PI()*((180-$B515)/180)*(K$502+($B$499/2)*(0.65+0.5*LOG(K$502/$B$499)))),(2*(K$502+$B$499)-PI()*((180-$B515)/180)*(K$502+($B$499/2)*(0.65+0.5*LOG(K$502/$B$499)))))))</f>
        <v>2.53686506455566</v>
      </c>
      <c r="L515" s="6" t="n">
        <f aca="false">IF($B515&gt;165,0,(IF($B515&gt;90,(2*(L$502+$B$499)*TAN(((180-$B515)*PI()/180)/2)-PI()*((180-$B515)/180)*(L$502+($B$499/2)*(0.65+0.5*LOG(L$502/$B$499)))),(2*(L$502+$B$499)-PI()*((180-$B515)/180)*(L$502+($B$499/2)*(0.65+0.5*LOG(L$502/$B$499)))))))</f>
        <v>2.289135302308</v>
      </c>
      <c r="M515" s="6" t="n">
        <f aca="false">IF($B515&gt;165,0,(IF($B515&gt;90,(2*(M$502+$B$499)*TAN(((180-$B515)*PI()/180)/2)-PI()*((180-$B515)/180)*(M$502+($B$499/2)*(0.65+0.5*LOG(M$502/$B$499)))),(2*(M$502+$B$499)-PI()*((180-$B515)/180)*(M$502+($B$499/2)*(0.65+0.5*LOG(M$502/$B$499)))))))</f>
        <v>1.90862617132239</v>
      </c>
      <c r="N515" s="6" t="n">
        <f aca="false">IF($B515&gt;165,0,(IF($B515&gt;90,(2*(N$502+$B$499)*TAN(((180-$B515)*PI()/180)/2)-PI()*((180-$B515)/180)*(N$502+($B$499/2)*(0.65+0.5*LOG(N$502/$B$499)))),(2*(N$502+$B$499)-PI()*((180-$B515)/180)*(N$502+($B$499/2)*(0.65+0.5*LOG(N$502/$B$499)))))))</f>
        <v>1.56324823092132</v>
      </c>
      <c r="O515" s="6" t="n">
        <f aca="false">IF($B515&gt;165,0,(IF($B515&gt;90,(2*(O$502+$B$499)*TAN(((180-$B515)*PI()/180)/2)-PI()*((180-$B515)/180)*(O$502+($B$499/2)*(0.65+0.5*LOG(O$502/$B$499)))),(2*(O$502+$B$499)-PI()*((180-$B515)/180)*(O$502+($B$499/2)*(0.65+0.5*LOG(O$502/$B$499)))))))</f>
        <v>1.214365051457</v>
      </c>
      <c r="P515" s="6" t="n">
        <f aca="false">IF($B515&gt;165,0,(IF($B515&gt;90,(2*(P$502+$B$499)*TAN(((180-$B515)*PI()/180)/2)-PI()*((180-$B515)/180)*(P$502+($B$499/2)*(0.65+0.5*LOG(P$502/$B$499)))),(2*(P$502+$B$499)-PI()*((180-$B515)/180)*(P$502+($B$499/2)*(0.65+0.5*LOG(P$502/$B$499)))))))</f>
        <v>0.58985236420153</v>
      </c>
      <c r="Q515" s="6" t="n">
        <f aca="false">IF($B515&gt;165,0,(IF($B515&gt;90,(2*(Q$502+$B$499)*TAN(((180-$B515)*PI()/180)/2)-PI()*((180-$B515)/180)*(Q$502+($B$499/2)*(0.65+0.5*LOG(Q$502/$B$499)))),(2*(Q$502+$B$499)-PI()*((180-$B515)/180)*(Q$502+($B$499/2)*(0.65+0.5*LOG(Q$502/$B$499)))))))</f>
        <v>0.0035579200675997</v>
      </c>
      <c r="R515" s="6" t="n">
        <f aca="false">IF($B515&gt;165,0,(IF($B515&gt;90,(2*(R$502+$B$499)*TAN(((180-$B515)*PI()/180)/2)-PI()*((180-$B515)/180)*(R$502+($B$499/2)*(0.65+0.5*LOG(R$502/$B$499)))),(2*(R$502+$B$499)-PI()*((180-$B515)/180)*(R$502+($B$499/2)*(0.65+0.5*LOG(R$502/$B$499)))))))</f>
        <v>-0.558562668146145</v>
      </c>
    </row>
    <row r="516" customFormat="false" ht="12.75" hidden="false" customHeight="false" outlineLevel="0" collapsed="false">
      <c r="A516" s="0" t="s">
        <v>49</v>
      </c>
      <c r="B516" s="5" t="n">
        <v>60</v>
      </c>
      <c r="C516" s="6" t="n">
        <f aca="false">IF($B516&gt;165,0,(IF($B516&gt;90,(2*(C$502+$B$499)*TAN(((180-$B516)*PI()/180)/2)-PI()*((180-$B516)/180)*(C$502+($B$499/2)*(0.65+0.5*LOG(C$502/$B$499)))),(2*(C$502+$B$499)-PI()*((180-$B516)/180)*(C$502+($B$499/2)*(0.65+0.5*LOG(C$502/$B$499)))))))</f>
        <v>4.05296850529309</v>
      </c>
      <c r="D516" s="6" t="n">
        <f aca="false">IF($B516&gt;165,0,(IF($B516&gt;90,(2*(D$502+$B$499)*TAN(((180-$B516)*PI()/180)/2)-PI()*((180-$B516)/180)*(D$502+($B$499/2)*(0.65+0.5*LOG(D$502/$B$499)))),(2*(D$502+$B$499)-PI()*((180-$B516)/180)*(D$502+($B$499/2)*(0.65+0.5*LOG(D$502/$B$499)))))))</f>
        <v>3.87054506103219</v>
      </c>
      <c r="E516" s="6" t="n">
        <f aca="false">IF($B516&gt;165,0,(IF($B516&gt;90,(2*(E$502+$B$499)*TAN(((180-$B516)*PI()/180)/2)-PI()*((180-$B516)/180)*(E$502+($B$499/2)*(0.65+0.5*LOG(E$502/$B$499)))),(2*(E$502+$B$499)-PI()*((180-$B516)/180)*(E$502+($B$499/2)*(0.65+0.5*LOG(E$502/$B$499)))))))</f>
        <v>3.79414705548734</v>
      </c>
      <c r="F516" s="6" t="n">
        <f aca="false">IF($B516&gt;165,0,(IF($B516&gt;90,(2*(F$502+$B$499)*TAN(((180-$B516)*PI()/180)/2)-PI()*((180-$B516)/180)*(F$502+($B$499/2)*(0.65+0.5*LOG(F$502/$B$499)))),(2*(F$502+$B$499)-PI()*((180-$B516)/180)*(F$502+($B$499/2)*(0.65+0.5*LOG(F$502/$B$499)))))))</f>
        <v>3.72481113016797</v>
      </c>
      <c r="G516" s="6" t="n">
        <f aca="false">IF($B516&gt;165,0,(IF($B516&gt;90,(2*(G$502+$B$499)*TAN(((180-$B516)*PI()/180)/2)-PI()*((180-$B516)/180)*(G$502+($B$499/2)*(0.65+0.5*LOG(G$502/$B$499)))),(2*(G$502+$B$499)-PI()*((180-$B516)/180)*(G$502+($B$499/2)*(0.65+0.5*LOG(G$502/$B$499)))))))</f>
        <v>3.60228410098712</v>
      </c>
      <c r="H516" s="6" t="n">
        <f aca="false">IF($B516&gt;165,0,(IF($B516&gt;90,(2*(H$502+$B$499)*TAN(((180-$B516)*PI()/180)/2)-PI()*((180-$B516)/180)*(H$502+($B$499/2)*(0.65+0.5*LOG(H$502/$B$499)))),(2*(H$502+$B$499)-PI()*((180-$B516)/180)*(H$502+($B$499/2)*(0.65+0.5*LOG(H$502/$B$499)))))))</f>
        <v>3.40098163624758</v>
      </c>
      <c r="I516" s="6" t="n">
        <f aca="false">IF($B516&gt;165,0,(IF($B516&gt;90,(2*(I$502+$B$499)*TAN(((180-$B516)*PI()/180)/2)-PI()*((180-$B516)/180)*(I$502+($B$499/2)*(0.65+0.5*LOG(I$502/$B$499)))),(2*(I$502+$B$499)-PI()*((180-$B516)/180)*(I$502+($B$499/2)*(0.65+0.5*LOG(I$502/$B$499)))))))</f>
        <v>3.2749679276328</v>
      </c>
      <c r="J516" s="6" t="n">
        <f aca="false">IF($B516&gt;165,0,(IF($B516&gt;90,(2*(J$502+$B$499)*TAN(((180-$B516)*PI()/180)/2)-PI()*((180-$B516)/180)*(J$502+($B$499/2)*(0.65+0.5*LOG(J$502/$B$499)))),(2*(J$502+$B$499)-PI()*((180-$B516)/180)*(J$502+($B$499/2)*(0.65+0.5*LOG(J$502/$B$499)))))))</f>
        <v>3.06231622332254</v>
      </c>
      <c r="K516" s="6" t="n">
        <f aca="false">IF($B516&gt;165,0,(IF($B516&gt;90,(2*(K$502+$B$499)*TAN(((180-$B516)*PI()/180)/2)-PI()*((180-$B516)/180)*(K$502+($B$499/2)*(0.65+0.5*LOG(K$502/$B$499)))),(2*(K$502+$B$499)-PI()*((180-$B516)/180)*(K$502+($B$499/2)*(0.65+0.5*LOG(K$502/$B$499)))))))</f>
        <v>2.88339046197343</v>
      </c>
      <c r="L516" s="6" t="n">
        <f aca="false">IF($B516&gt;165,0,(IF($B516&gt;90,(2*(L$502+$B$499)*TAN(((180-$B516)*PI()/180)/2)-PI()*((180-$B516)/180)*(L$502+($B$499/2)*(0.65+0.5*LOG(L$502/$B$499)))),(2*(L$502+$B$499)-PI()*((180-$B516)/180)*(L$502+($B$499/2)*(0.65+0.5*LOG(L$502/$B$499)))))))</f>
        <v>2.70156989021567</v>
      </c>
      <c r="M516" s="6" t="n">
        <f aca="false">IF($B516&gt;165,0,(IF($B516&gt;90,(2*(M$502+$B$499)*TAN(((180-$B516)*PI()/180)/2)-PI()*((180-$B516)/180)*(M$502+($B$499/2)*(0.65+0.5*LOG(M$502/$B$499)))),(2*(M$502+$B$499)-PI()*((180-$B516)/180)*(M$502+($B$499/2)*(0.65+0.5*LOG(M$502/$B$499)))))))</f>
        <v>2.4322811244695</v>
      </c>
      <c r="N516" s="6" t="n">
        <f aca="false">IF($B516&gt;165,0,(IF($B516&gt;90,(2*(N$502+$B$499)*TAN(((180-$B516)*PI()/180)/2)-PI()*((180-$B516)/180)*(N$502+($B$499/2)*(0.65+0.5*LOG(N$502/$B$499)))),(2*(N$502+$B$499)-PI()*((180-$B516)/180)*(N$502+($B$499/2)*(0.65+0.5*LOG(N$502/$B$499)))))))</f>
        <v>2.19671830168447</v>
      </c>
      <c r="O516" s="6" t="n">
        <f aca="false">IF($B516&gt;165,0,(IF($B516&gt;90,(2*(O$502+$B$499)*TAN(((180-$B516)*PI()/180)/2)-PI()*((180-$B516)/180)*(O$502+($B$499/2)*(0.65+0.5*LOG(O$502/$B$499)))),(2*(O$502+$B$499)-PI()*((180-$B516)/180)*(O$502+($B$499/2)*(0.65+0.5*LOG(O$502/$B$499)))))))</f>
        <v>1.96579044939872</v>
      </c>
      <c r="P516" s="6" t="n">
        <f aca="false">IF($B516&gt;165,0,(IF($B516&gt;90,(2*(P$502+$B$499)*TAN(((180-$B516)*PI()/180)/2)-PI()*((180-$B516)/180)*(P$502+($B$499/2)*(0.65+0.5*LOG(P$502/$B$499)))),(2*(P$502+$B$499)-PI()*((180-$B516)/180)*(P$502+($B$499/2)*(0.65+0.5*LOG(P$502/$B$499)))))))</f>
        <v>1.56625826963347</v>
      </c>
      <c r="Q516" s="6" t="n">
        <f aca="false">IF($B516&gt;165,0,(IF($B516&gt;90,(2*(Q$502+$B$499)*TAN(((180-$B516)*PI()/180)/2)-PI()*((180-$B516)/180)*(Q$502+($B$499/2)*(0.65+0.5*LOG(Q$502/$B$499)))),(2*(Q$502+$B$499)-PI()*((180-$B516)/180)*(Q$502+($B$499/2)*(0.65+0.5*LOG(Q$502/$B$499)))))))</f>
        <v>1.20341560326489</v>
      </c>
      <c r="R516" s="6" t="n">
        <f aca="false">IF($B516&gt;165,0,(IF($B516&gt;90,(2*(R$502+$B$499)*TAN(((180-$B516)*PI()/180)/2)-PI()*((180-$B516)/180)*(R$502+($B$499/2)*(0.65+0.5*LOG(R$502/$B$499)))),(2*(R$502+$B$499)-PI()*((180-$B516)/180)*(R$502+($B$499/2)*(0.65+0.5*LOG(R$502/$B$499)))))))</f>
        <v>0.863779838579696</v>
      </c>
    </row>
    <row r="517" customFormat="false" ht="12.75" hidden="false" customHeight="false" outlineLevel="0" collapsed="false">
      <c r="A517" s="0" t="s">
        <v>49</v>
      </c>
      <c r="B517" s="5" t="n">
        <v>65</v>
      </c>
      <c r="C517" s="6" t="n">
        <f aca="false">IF($B517&gt;165,0,(IF($B517&gt;90,(2*(C$502+$B$499)*TAN(((180-$B517)*PI()/180)/2)-PI()*((180-$B517)/180)*(C$502+($B$499/2)*(0.65+0.5*LOG(C$502/$B$499)))),(2*(C$502+$B$499)-PI()*((180-$B517)/180)*(C$502+($B$499/2)*(0.65+0.5*LOG(C$502/$B$499)))))))</f>
        <v>4.14242815090588</v>
      </c>
      <c r="D517" s="6" t="n">
        <f aca="false">IF($B517&gt;165,0,(IF($B517&gt;90,(2*(D$502+$B$499)*TAN(((180-$B517)*PI()/180)/2)-PI()*((180-$B517)/180)*(D$502+($B$499/2)*(0.65+0.5*LOG(D$502/$B$499)))),(2*(D$502+$B$499)-PI()*((180-$B517)/180)*(D$502+($B$499/2)*(0.65+0.5*LOG(D$502/$B$499)))))))</f>
        <v>3.98427235015585</v>
      </c>
      <c r="E517" s="6" t="n">
        <f aca="false">IF($B517&gt;165,0,(IF($B517&gt;90,(2*(E$502+$B$499)*TAN(((180-$B517)*PI()/180)/2)-PI()*((180-$B517)/180)*(E$502+($B$499/2)*(0.65+0.5*LOG(E$502/$B$499)))),(2*(E$502+$B$499)-PI()*((180-$B517)/180)*(E$502+($B$499/2)*(0.65+0.5*LOG(E$502/$B$499)))))))</f>
        <v>3.91939092817537</v>
      </c>
      <c r="F517" s="6" t="n">
        <f aca="false">IF($B517&gt;165,0,(IF($B517&gt;90,(2*(F$502+$B$499)*TAN(((180-$B517)*PI()/180)/2)-PI()*((180-$B517)/180)*(F$502+($B$499/2)*(0.65+0.5*LOG(F$502/$B$499)))),(2*(F$502+$B$499)-PI()*((180-$B517)/180)*(F$502+($B$499/2)*(0.65+0.5*LOG(F$502/$B$499)))))))</f>
        <v>3.86127733307764</v>
      </c>
      <c r="G517" s="6" t="n">
        <f aca="false">IF($B517&gt;165,0,(IF($B517&gt;90,(2*(G$502+$B$499)*TAN(((180-$B517)*PI()/180)/2)-PI()*((180-$B517)/180)*(G$502+($B$499/2)*(0.65+0.5*LOG(G$502/$B$499)))),(2*(G$502+$B$499)-PI()*((180-$B517)/180)*(G$502+($B$499/2)*(0.65+0.5*LOG(G$502/$B$499)))))))</f>
        <v>3.76052226344599</v>
      </c>
      <c r="H517" s="6" t="n">
        <f aca="false">IF($B517&gt;165,0,(IF($B517&gt;90,(2*(H$502+$B$499)*TAN(((180-$B517)*PI()/180)/2)-PI()*((180-$B517)/180)*(H$502+($B$499/2)*(0.65+0.5*LOG(H$502/$B$499)))),(2*(H$502+$B$499)-PI()*((180-$B517)/180)*(H$502+($B$499/2)*(0.65+0.5*LOG(H$502/$B$499)))))))</f>
        <v>3.60094073473727</v>
      </c>
      <c r="I517" s="6" t="n">
        <f aca="false">IF($B517&gt;165,0,(IF($B517&gt;90,(2*(I$502+$B$499)*TAN(((180-$B517)*PI()/180)/2)-PI()*((180-$B517)/180)*(I$502+($B$499/2)*(0.65+0.5*LOG(I$502/$B$499)))),(2*(I$502+$B$499)-PI()*((180-$B517)/180)*(I$502+($B$499/2)*(0.65+0.5*LOG(I$502/$B$499)))))))</f>
        <v>3.50517759731477</v>
      </c>
      <c r="J517" s="6" t="n">
        <f aca="false">IF($B517&gt;165,0,(IF($B517&gt;90,(2*(J$502+$B$499)*TAN(((180-$B517)*PI()/180)/2)-PI()*((180-$B517)/180)*(J$502+($B$499/2)*(0.65+0.5*LOG(J$502/$B$499)))),(2*(J$502+$B$499)-PI()*((180-$B517)/180)*(J$502+($B$499/2)*(0.65+0.5*LOG(J$502/$B$499)))))))</f>
        <v>3.3513863806841</v>
      </c>
      <c r="K517" s="6" t="n">
        <f aca="false">IF($B517&gt;165,0,(IF($B517&gt;90,(2*(K$502+$B$499)*TAN(((180-$B517)*PI()/180)/2)-PI()*((180-$B517)/180)*(K$502+($B$499/2)*(0.65+0.5*LOG(K$502/$B$499)))),(2*(K$502+$B$499)-PI()*((180-$B517)/180)*(K$502+($B$499/2)*(0.65+0.5*LOG(K$502/$B$499)))))))</f>
        <v>3.22991585939121</v>
      </c>
      <c r="L517" s="6" t="n">
        <f aca="false">IF($B517&gt;165,0,(IF($B517&gt;90,(2*(L$502+$B$499)*TAN(((180-$B517)*PI()/180)/2)-PI()*((180-$B517)/180)*(L$502+($B$499/2)*(0.65+0.5*LOG(L$502/$B$499)))),(2*(L$502+$B$499)-PI()*((180-$B517)/180)*(L$502+($B$499/2)*(0.65+0.5*LOG(L$502/$B$499)))))))</f>
        <v>3.11400447812335</v>
      </c>
      <c r="M517" s="6" t="n">
        <f aca="false">IF($B517&gt;165,0,(IF($B517&gt;90,(2*(M$502+$B$499)*TAN(((180-$B517)*PI()/180)/2)-PI()*((180-$B517)/180)*(M$502+($B$499/2)*(0.65+0.5*LOG(M$502/$B$499)))),(2*(M$502+$B$499)-PI()*((180-$B517)/180)*(M$502+($B$499/2)*(0.65+0.5*LOG(M$502/$B$499)))))))</f>
        <v>2.9559360776166</v>
      </c>
      <c r="N517" s="6" t="n">
        <f aca="false">IF($B517&gt;165,0,(IF($B517&gt;90,(2*(N$502+$B$499)*TAN(((180-$B517)*PI()/180)/2)-PI()*((180-$B517)/180)*(N$502+($B$499/2)*(0.65+0.5*LOG(N$502/$B$499)))),(2*(N$502+$B$499)-PI()*((180-$B517)/180)*(N$502+($B$499/2)*(0.65+0.5*LOG(N$502/$B$499)))))))</f>
        <v>2.83018837244762</v>
      </c>
      <c r="O517" s="6" t="n">
        <f aca="false">IF($B517&gt;165,0,(IF($B517&gt;90,(2*(O$502+$B$499)*TAN(((180-$B517)*PI()/180)/2)-PI()*((180-$B517)/180)*(O$502+($B$499/2)*(0.65+0.5*LOG(O$502/$B$499)))),(2*(O$502+$B$499)-PI()*((180-$B517)/180)*(O$502+($B$499/2)*(0.65+0.5*LOG(O$502/$B$499)))))))</f>
        <v>2.71721584734043</v>
      </c>
      <c r="P517" s="6" t="n">
        <f aca="false">IF($B517&gt;165,0,(IF($B517&gt;90,(2*(P$502+$B$499)*TAN(((180-$B517)*PI()/180)/2)-PI()*((180-$B517)/180)*(P$502+($B$499/2)*(0.65+0.5*LOG(P$502/$B$499)))),(2*(P$502+$B$499)-PI()*((180-$B517)/180)*(P$502+($B$499/2)*(0.65+0.5*LOG(P$502/$B$499)))))))</f>
        <v>2.5426641750654</v>
      </c>
      <c r="Q517" s="6" t="n">
        <f aca="false">IF($B517&gt;165,0,(IF($B517&gt;90,(2*(Q$502+$B$499)*TAN(((180-$B517)*PI()/180)/2)-PI()*((180-$B517)/180)*(Q$502+($B$499/2)*(0.65+0.5*LOG(Q$502/$B$499)))),(2*(Q$502+$B$499)-PI()*((180-$B517)/180)*(Q$502+($B$499/2)*(0.65+0.5*LOG(Q$502/$B$499)))))))</f>
        <v>2.40327328646219</v>
      </c>
      <c r="R517" s="6" t="n">
        <f aca="false">IF($B517&gt;165,0,(IF($B517&gt;90,(2*(R$502+$B$499)*TAN(((180-$B517)*PI()/180)/2)-PI()*((180-$B517)/180)*(R$502+($B$499/2)*(0.65+0.5*LOG(R$502/$B$499)))),(2*(R$502+$B$499)-PI()*((180-$B517)/180)*(R$502+($B$499/2)*(0.65+0.5*LOG(R$502/$B$499)))))))</f>
        <v>2.28612234530554</v>
      </c>
    </row>
    <row r="518" customFormat="false" ht="12.75" hidden="false" customHeight="false" outlineLevel="0" collapsed="false">
      <c r="A518" s="0" t="s">
        <v>49</v>
      </c>
      <c r="B518" s="5" t="n">
        <v>70</v>
      </c>
      <c r="C518" s="6" t="n">
        <f aca="false">IF($B518&gt;165,0,(IF($B518&gt;90,(2*(C$502+$B$499)*TAN(((180-$B518)*PI()/180)/2)-PI()*((180-$B518)/180)*(C$502+($B$499/2)*(0.65+0.5*LOG(C$502/$B$499)))),(2*(C$502+$B$499)-PI()*((180-$B518)/180)*(C$502+($B$499/2)*(0.65+0.5*LOG(C$502/$B$499)))))))</f>
        <v>4.23188779651867</v>
      </c>
      <c r="D518" s="6" t="n">
        <f aca="false">IF($B518&gt;165,0,(IF($B518&gt;90,(2*(D$502+$B$499)*TAN(((180-$B518)*PI()/180)/2)-PI()*((180-$B518)/180)*(D$502+($B$499/2)*(0.65+0.5*LOG(D$502/$B$499)))),(2*(D$502+$B$499)-PI()*((180-$B518)/180)*(D$502+($B$499/2)*(0.65+0.5*LOG(D$502/$B$499)))))))</f>
        <v>4.09799963927951</v>
      </c>
      <c r="E518" s="6" t="n">
        <f aca="false">IF($B518&gt;165,0,(IF($B518&gt;90,(2*(E$502+$B$499)*TAN(((180-$B518)*PI()/180)/2)-PI()*((180-$B518)/180)*(E$502+($B$499/2)*(0.65+0.5*LOG(E$502/$B$499)))),(2*(E$502+$B$499)-PI()*((180-$B518)/180)*(E$502+($B$499/2)*(0.65+0.5*LOG(E$502/$B$499)))))))</f>
        <v>4.0446348008634</v>
      </c>
      <c r="F518" s="6" t="n">
        <f aca="false">IF($B518&gt;165,0,(IF($B518&gt;90,(2*(F$502+$B$499)*TAN(((180-$B518)*PI()/180)/2)-PI()*((180-$B518)/180)*(F$502+($B$499/2)*(0.65+0.5*LOG(F$502/$B$499)))),(2*(F$502+$B$499)-PI()*((180-$B518)/180)*(F$502+($B$499/2)*(0.65+0.5*LOG(F$502/$B$499)))))))</f>
        <v>3.99774353598731</v>
      </c>
      <c r="G518" s="6" t="n">
        <f aca="false">IF($B518&gt;165,0,(IF($B518&gt;90,(2*(G$502+$B$499)*TAN(((180-$B518)*PI()/180)/2)-PI()*((180-$B518)/180)*(G$502+($B$499/2)*(0.65+0.5*LOG(G$502/$B$499)))),(2*(G$502+$B$499)-PI()*((180-$B518)/180)*(G$502+($B$499/2)*(0.65+0.5*LOG(G$502/$B$499)))))))</f>
        <v>3.91876042590486</v>
      </c>
      <c r="H518" s="6" t="n">
        <f aca="false">IF($B518&gt;165,0,(IF($B518&gt;90,(2*(H$502+$B$499)*TAN(((180-$B518)*PI()/180)/2)-PI()*((180-$B518)/180)*(H$502+($B$499/2)*(0.65+0.5*LOG(H$502/$B$499)))),(2*(H$502+$B$499)-PI()*((180-$B518)/180)*(H$502+($B$499/2)*(0.65+0.5*LOG(H$502/$B$499)))))))</f>
        <v>3.80089983322695</v>
      </c>
      <c r="I518" s="6" t="n">
        <f aca="false">IF($B518&gt;165,0,(IF($B518&gt;90,(2*(I$502+$B$499)*TAN(((180-$B518)*PI()/180)/2)-PI()*((180-$B518)/180)*(I$502+($B$499/2)*(0.65+0.5*LOG(I$502/$B$499)))),(2*(I$502+$B$499)-PI()*((180-$B518)/180)*(I$502+($B$499/2)*(0.65+0.5*LOG(I$502/$B$499)))))))</f>
        <v>3.73538726699673</v>
      </c>
      <c r="J518" s="6" t="n">
        <f aca="false">IF($B518&gt;165,0,(IF($B518&gt;90,(2*(J$502+$B$499)*TAN(((180-$B518)*PI()/180)/2)-PI()*((180-$B518)/180)*(J$502+($B$499/2)*(0.65+0.5*LOG(J$502/$B$499)))),(2*(J$502+$B$499)-PI()*((180-$B518)/180)*(J$502+($B$499/2)*(0.65+0.5*LOG(J$502/$B$499)))))))</f>
        <v>3.64045653804566</v>
      </c>
      <c r="K518" s="6" t="n">
        <f aca="false">IF($B518&gt;165,0,(IF($B518&gt;90,(2*(K$502+$B$499)*TAN(((180-$B518)*PI()/180)/2)-PI()*((180-$B518)/180)*(K$502+($B$499/2)*(0.65+0.5*LOG(K$502/$B$499)))),(2*(K$502+$B$499)-PI()*((180-$B518)/180)*(K$502+($B$499/2)*(0.65+0.5*LOG(K$502/$B$499)))))))</f>
        <v>3.57644125680898</v>
      </c>
      <c r="L518" s="6" t="n">
        <f aca="false">IF($B518&gt;165,0,(IF($B518&gt;90,(2*(L$502+$B$499)*TAN(((180-$B518)*PI()/180)/2)-PI()*((180-$B518)/180)*(L$502+($B$499/2)*(0.65+0.5*LOG(L$502/$B$499)))),(2*(L$502+$B$499)-PI()*((180-$B518)/180)*(L$502+($B$499/2)*(0.65+0.5*LOG(L$502/$B$499)))))))</f>
        <v>3.52643906603103</v>
      </c>
      <c r="M518" s="6" t="n">
        <f aca="false">IF($B518&gt;165,0,(IF($B518&gt;90,(2*(M$502+$B$499)*TAN(((180-$B518)*PI()/180)/2)-PI()*((180-$B518)/180)*(M$502+($B$499/2)*(0.65+0.5*LOG(M$502/$B$499)))),(2*(M$502+$B$499)-PI()*((180-$B518)/180)*(M$502+($B$499/2)*(0.65+0.5*LOG(M$502/$B$499)))))))</f>
        <v>3.47959103076371</v>
      </c>
      <c r="N518" s="6" t="n">
        <f aca="false">IF($B518&gt;165,0,(IF($B518&gt;90,(2*(N$502+$B$499)*TAN(((180-$B518)*PI()/180)/2)-PI()*((180-$B518)/180)*(N$502+($B$499/2)*(0.65+0.5*LOG(N$502/$B$499)))),(2*(N$502+$B$499)-PI()*((180-$B518)/180)*(N$502+($B$499/2)*(0.65+0.5*LOG(N$502/$B$499)))))))</f>
        <v>3.46365844321076</v>
      </c>
      <c r="O518" s="6" t="n">
        <f aca="false">IF($B518&gt;165,0,(IF($B518&gt;90,(2*(O$502+$B$499)*TAN(((180-$B518)*PI()/180)/2)-PI()*((180-$B518)/180)*(O$502+($B$499/2)*(0.65+0.5*LOG(O$502/$B$499)))),(2*(O$502+$B$499)-PI()*((180-$B518)/180)*(O$502+($B$499/2)*(0.65+0.5*LOG(O$502/$B$499)))))))</f>
        <v>3.46864124528215</v>
      </c>
      <c r="P518" s="6" t="n">
        <f aca="false">IF($B518&gt;165,0,(IF($B518&gt;90,(2*(P$502+$B$499)*TAN(((180-$B518)*PI()/180)/2)-PI()*((180-$B518)/180)*(P$502+($B$499/2)*(0.65+0.5*LOG(P$502/$B$499)))),(2*(P$502+$B$499)-PI()*((180-$B518)/180)*(P$502+($B$499/2)*(0.65+0.5*LOG(P$502/$B$499)))))))</f>
        <v>3.51907008049734</v>
      </c>
      <c r="Q518" s="6" t="n">
        <f aca="false">IF($B518&gt;165,0,(IF($B518&gt;90,(2*(Q$502+$B$499)*TAN(((180-$B518)*PI()/180)/2)-PI()*((180-$B518)/180)*(Q$502+($B$499/2)*(0.65+0.5*LOG(Q$502/$B$499)))),(2*(Q$502+$B$499)-PI()*((180-$B518)/180)*(Q$502+($B$499/2)*(0.65+0.5*LOG(Q$502/$B$499)))))))</f>
        <v>3.60313096965949</v>
      </c>
      <c r="R518" s="6" t="n">
        <f aca="false">IF($B518&gt;165,0,(IF($B518&gt;90,(2*(R$502+$B$499)*TAN(((180-$B518)*PI()/180)/2)-PI()*((180-$B518)/180)*(R$502+($B$499/2)*(0.65+0.5*LOG(R$502/$B$499)))),(2*(R$502+$B$499)-PI()*((180-$B518)/180)*(R$502+($B$499/2)*(0.65+0.5*LOG(R$502/$B$499)))))))</f>
        <v>3.70846485203139</v>
      </c>
    </row>
    <row r="519" customFormat="false" ht="12.75" hidden="false" customHeight="false" outlineLevel="0" collapsed="false">
      <c r="A519" s="0" t="s">
        <v>49</v>
      </c>
      <c r="B519" s="5" t="n">
        <v>75</v>
      </c>
      <c r="C519" s="6" t="n">
        <f aca="false">IF($B519&gt;165,0,(IF($B519&gt;90,(2*(C$502+$B$499)*TAN(((180-$B519)*PI()/180)/2)-PI()*((180-$B519)/180)*(C$502+($B$499/2)*(0.65+0.5*LOG(C$502/$B$499)))),(2*(C$502+$B$499)-PI()*((180-$B519)/180)*(C$502+($B$499/2)*(0.65+0.5*LOG(C$502/$B$499)))))))</f>
        <v>4.32134744213146</v>
      </c>
      <c r="D519" s="6" t="n">
        <f aca="false">IF($B519&gt;165,0,(IF($B519&gt;90,(2*(D$502+$B$499)*TAN(((180-$B519)*PI()/180)/2)-PI()*((180-$B519)/180)*(D$502+($B$499/2)*(0.65+0.5*LOG(D$502/$B$499)))),(2*(D$502+$B$499)-PI()*((180-$B519)/180)*(D$502+($B$499/2)*(0.65+0.5*LOG(D$502/$B$499)))))))</f>
        <v>4.21172692840317</v>
      </c>
      <c r="E519" s="6" t="n">
        <f aca="false">IF($B519&gt;165,0,(IF($B519&gt;90,(2*(E$502+$B$499)*TAN(((180-$B519)*PI()/180)/2)-PI()*((180-$B519)/180)*(E$502+($B$499/2)*(0.65+0.5*LOG(E$502/$B$499)))),(2*(E$502+$B$499)-PI()*((180-$B519)/180)*(E$502+($B$499/2)*(0.65+0.5*LOG(E$502/$B$499)))))))</f>
        <v>4.16987867355142</v>
      </c>
      <c r="F519" s="6" t="n">
        <f aca="false">IF($B519&gt;165,0,(IF($B519&gt;90,(2*(F$502+$B$499)*TAN(((180-$B519)*PI()/180)/2)-PI()*((180-$B519)/180)*(F$502+($B$499/2)*(0.65+0.5*LOG(F$502/$B$499)))),(2*(F$502+$B$499)-PI()*((180-$B519)/180)*(F$502+($B$499/2)*(0.65+0.5*LOG(F$502/$B$499)))))))</f>
        <v>4.13420973889698</v>
      </c>
      <c r="G519" s="6" t="n">
        <f aca="false">IF($B519&gt;165,0,(IF($B519&gt;90,(2*(G$502+$B$499)*TAN(((180-$B519)*PI()/180)/2)-PI()*((180-$B519)/180)*(G$502+($B$499/2)*(0.65+0.5*LOG(G$502/$B$499)))),(2*(G$502+$B$499)-PI()*((180-$B519)/180)*(G$502+($B$499/2)*(0.65+0.5*LOG(G$502/$B$499)))))))</f>
        <v>4.07699858836373</v>
      </c>
      <c r="H519" s="6" t="n">
        <f aca="false">IF($B519&gt;165,0,(IF($B519&gt;90,(2*(H$502+$B$499)*TAN(((180-$B519)*PI()/180)/2)-PI()*((180-$B519)/180)*(H$502+($B$499/2)*(0.65+0.5*LOG(H$502/$B$499)))),(2*(H$502+$B$499)-PI()*((180-$B519)/180)*(H$502+($B$499/2)*(0.65+0.5*LOG(H$502/$B$499)))))))</f>
        <v>4.00085893171663</v>
      </c>
      <c r="I519" s="6" t="n">
        <f aca="false">IF($B519&gt;165,0,(IF($B519&gt;90,(2*(I$502+$B$499)*TAN(((180-$B519)*PI()/180)/2)-PI()*((180-$B519)/180)*(I$502+($B$499/2)*(0.65+0.5*LOG(I$502/$B$499)))),(2*(I$502+$B$499)-PI()*((180-$B519)/180)*(I$502+($B$499/2)*(0.65+0.5*LOG(I$502/$B$499)))))))</f>
        <v>3.9655969366787</v>
      </c>
      <c r="J519" s="6" t="n">
        <f aca="false">IF($B519&gt;165,0,(IF($B519&gt;90,(2*(J$502+$B$499)*TAN(((180-$B519)*PI()/180)/2)-PI()*((180-$B519)/180)*(J$502+($B$499/2)*(0.65+0.5*LOG(J$502/$B$499)))),(2*(J$502+$B$499)-PI()*((180-$B519)/180)*(J$502+($B$499/2)*(0.65+0.5*LOG(J$502/$B$499)))))))</f>
        <v>3.92952669540722</v>
      </c>
      <c r="K519" s="6" t="n">
        <f aca="false">IF($B519&gt;165,0,(IF($B519&gt;90,(2*(K$502+$B$499)*TAN(((180-$B519)*PI()/180)/2)-PI()*((180-$B519)/180)*(K$502+($B$499/2)*(0.65+0.5*LOG(K$502/$B$499)))),(2*(K$502+$B$499)-PI()*((180-$B519)/180)*(K$502+($B$499/2)*(0.65+0.5*LOG(K$502/$B$499)))))))</f>
        <v>3.92296665422675</v>
      </c>
      <c r="L519" s="6" t="n">
        <f aca="false">IF($B519&gt;165,0,(IF($B519&gt;90,(2*(L$502+$B$499)*TAN(((180-$B519)*PI()/180)/2)-PI()*((180-$B519)/180)*(L$502+($B$499/2)*(0.65+0.5*LOG(L$502/$B$499)))),(2*(L$502+$B$499)-PI()*((180-$B519)/180)*(L$502+($B$499/2)*(0.65+0.5*LOG(L$502/$B$499)))))))</f>
        <v>3.93887365393871</v>
      </c>
      <c r="M519" s="6" t="n">
        <f aca="false">IF($B519&gt;165,0,(IF($B519&gt;90,(2*(M$502+$B$499)*TAN(((180-$B519)*PI()/180)/2)-PI()*((180-$B519)/180)*(M$502+($B$499/2)*(0.65+0.5*LOG(M$502/$B$499)))),(2*(M$502+$B$499)-PI()*((180-$B519)/180)*(M$502+($B$499/2)*(0.65+0.5*LOG(M$502/$B$499)))))))</f>
        <v>4.00324598391081</v>
      </c>
      <c r="N519" s="6" t="n">
        <f aca="false">IF($B519&gt;165,0,(IF($B519&gt;90,(2*(N$502+$B$499)*TAN(((180-$B519)*PI()/180)/2)-PI()*((180-$B519)/180)*(N$502+($B$499/2)*(0.65+0.5*LOG(N$502/$B$499)))),(2*(N$502+$B$499)-PI()*((180-$B519)/180)*(N$502+($B$499/2)*(0.65+0.5*LOG(N$502/$B$499)))))))</f>
        <v>4.09712851397391</v>
      </c>
      <c r="O519" s="6" t="n">
        <f aca="false">IF($B519&gt;165,0,(IF($B519&gt;90,(2*(O$502+$B$499)*TAN(((180-$B519)*PI()/180)/2)-PI()*((180-$B519)/180)*(O$502+($B$499/2)*(0.65+0.5*LOG(O$502/$B$499)))),(2*(O$502+$B$499)-PI()*((180-$B519)/180)*(O$502+($B$499/2)*(0.65+0.5*LOG(O$502/$B$499)))))))</f>
        <v>4.22006664322387</v>
      </c>
      <c r="P519" s="6" t="n">
        <f aca="false">IF($B519&gt;165,0,(IF($B519&gt;90,(2*(P$502+$B$499)*TAN(((180-$B519)*PI()/180)/2)-PI()*((180-$B519)/180)*(P$502+($B$499/2)*(0.65+0.5*LOG(P$502/$B$499)))),(2*(P$502+$B$499)-PI()*((180-$B519)/180)*(P$502+($B$499/2)*(0.65+0.5*LOG(P$502/$B$499)))))))</f>
        <v>4.49547598592928</v>
      </c>
      <c r="Q519" s="6" t="n">
        <f aca="false">IF($B519&gt;165,0,(IF($B519&gt;90,(2*(Q$502+$B$499)*TAN(((180-$B519)*PI()/180)/2)-PI()*((180-$B519)/180)*(Q$502+($B$499/2)*(0.65+0.5*LOG(Q$502/$B$499)))),(2*(Q$502+$B$499)-PI()*((180-$B519)/180)*(Q$502+($B$499/2)*(0.65+0.5*LOG(Q$502/$B$499)))))))</f>
        <v>4.80298865285678</v>
      </c>
      <c r="R519" s="6" t="n">
        <f aca="false">IF($B519&gt;165,0,(IF($B519&gt;90,(2*(R$502+$B$499)*TAN(((180-$B519)*PI()/180)/2)-PI()*((180-$B519)/180)*(R$502+($B$499/2)*(0.65+0.5*LOG(R$502/$B$499)))),(2*(R$502+$B$499)-PI()*((180-$B519)/180)*(R$502+($B$499/2)*(0.65+0.5*LOG(R$502/$B$499)))))))</f>
        <v>5.13080735875723</v>
      </c>
    </row>
    <row r="520" customFormat="false" ht="12.75" hidden="false" customHeight="false" outlineLevel="0" collapsed="false">
      <c r="A520" s="0" t="s">
        <v>49</v>
      </c>
      <c r="B520" s="5" t="n">
        <v>80</v>
      </c>
      <c r="C520" s="6" t="n">
        <f aca="false">IF($B520&gt;165,0,(IF($B520&gt;90,(2*(C$502+$B$499)*TAN(((180-$B520)*PI()/180)/2)-PI()*((180-$B520)/180)*(C$502+($B$499/2)*(0.65+0.5*LOG(C$502/$B$499)))),(2*(C$502+$B$499)-PI()*((180-$B520)/180)*(C$502+($B$499/2)*(0.65+0.5*LOG(C$502/$B$499)))))))</f>
        <v>4.41080708774425</v>
      </c>
      <c r="D520" s="6" t="n">
        <f aca="false">IF($B520&gt;165,0,(IF($B520&gt;90,(2*(D$502+$B$499)*TAN(((180-$B520)*PI()/180)/2)-PI()*((180-$B520)/180)*(D$502+($B$499/2)*(0.65+0.5*LOG(D$502/$B$499)))),(2*(D$502+$B$499)-PI()*((180-$B520)/180)*(D$502+($B$499/2)*(0.65+0.5*LOG(D$502/$B$499)))))))</f>
        <v>4.32545421752683</v>
      </c>
      <c r="E520" s="6" t="n">
        <f aca="false">IF($B520&gt;165,0,(IF($B520&gt;90,(2*(E$502+$B$499)*TAN(((180-$B520)*PI()/180)/2)-PI()*((180-$B520)/180)*(E$502+($B$499/2)*(0.65+0.5*LOG(E$502/$B$499)))),(2*(E$502+$B$499)-PI()*((180-$B520)/180)*(E$502+($B$499/2)*(0.65+0.5*LOG(E$502/$B$499)))))))</f>
        <v>4.29512254623945</v>
      </c>
      <c r="F520" s="6" t="n">
        <f aca="false">IF($B520&gt;165,0,(IF($B520&gt;90,(2*(F$502+$B$499)*TAN(((180-$B520)*PI()/180)/2)-PI()*((180-$B520)/180)*(F$502+($B$499/2)*(0.65+0.5*LOG(F$502/$B$499)))),(2*(F$502+$B$499)-PI()*((180-$B520)/180)*(F$502+($B$499/2)*(0.65+0.5*LOG(F$502/$B$499)))))))</f>
        <v>4.27067594180664</v>
      </c>
      <c r="G520" s="6" t="n">
        <f aca="false">IF($B520&gt;165,0,(IF($B520&gt;90,(2*(G$502+$B$499)*TAN(((180-$B520)*PI()/180)/2)-PI()*((180-$B520)/180)*(G$502+($B$499/2)*(0.65+0.5*LOG(G$502/$B$499)))),(2*(G$502+$B$499)-PI()*((180-$B520)/180)*(G$502+($B$499/2)*(0.65+0.5*LOG(G$502/$B$499)))))))</f>
        <v>4.2352367508226</v>
      </c>
      <c r="H520" s="6" t="n">
        <f aca="false">IF($B520&gt;165,0,(IF($B520&gt;90,(2*(H$502+$B$499)*TAN(((180-$B520)*PI()/180)/2)-PI()*((180-$B520)/180)*(H$502+($B$499/2)*(0.65+0.5*LOG(H$502/$B$499)))),(2*(H$502+$B$499)-PI()*((180-$B520)/180)*(H$502+($B$499/2)*(0.65+0.5*LOG(H$502/$B$499)))))))</f>
        <v>4.20081803020632</v>
      </c>
      <c r="I520" s="6" t="n">
        <f aca="false">IF($B520&gt;165,0,(IF($B520&gt;90,(2*(I$502+$B$499)*TAN(((180-$B520)*PI()/180)/2)-PI()*((180-$B520)/180)*(I$502+($B$499/2)*(0.65+0.5*LOG(I$502/$B$499)))),(2*(I$502+$B$499)-PI()*((180-$B520)/180)*(I$502+($B$499/2)*(0.65+0.5*LOG(I$502/$B$499)))))))</f>
        <v>4.19580660636067</v>
      </c>
      <c r="J520" s="6" t="n">
        <f aca="false">IF($B520&gt;165,0,(IF($B520&gt;90,(2*(J$502+$B$499)*TAN(((180-$B520)*PI()/180)/2)-PI()*((180-$B520)/180)*(J$502+($B$499/2)*(0.65+0.5*LOG(J$502/$B$499)))),(2*(J$502+$B$499)-PI()*((180-$B520)/180)*(J$502+($B$499/2)*(0.65+0.5*LOG(J$502/$B$499)))))))</f>
        <v>4.21859685276878</v>
      </c>
      <c r="K520" s="6" t="n">
        <f aca="false">IF($B520&gt;165,0,(IF($B520&gt;90,(2*(K$502+$B$499)*TAN(((180-$B520)*PI()/180)/2)-PI()*((180-$B520)/180)*(K$502+($B$499/2)*(0.65+0.5*LOG(K$502/$B$499)))),(2*(K$502+$B$499)-PI()*((180-$B520)/180)*(K$502+($B$499/2)*(0.65+0.5*LOG(K$502/$B$499)))))))</f>
        <v>4.26949205164453</v>
      </c>
      <c r="L520" s="6" t="n">
        <f aca="false">IF($B520&gt;165,0,(IF($B520&gt;90,(2*(L$502+$B$499)*TAN(((180-$B520)*PI()/180)/2)-PI()*((180-$B520)/180)*(L$502+($B$499/2)*(0.65+0.5*LOG(L$502/$B$499)))),(2*(L$502+$B$499)-PI()*((180-$B520)/180)*(L$502+($B$499/2)*(0.65+0.5*LOG(L$502/$B$499)))))))</f>
        <v>4.3513082418464</v>
      </c>
      <c r="M520" s="6" t="n">
        <f aca="false">IF($B520&gt;165,0,(IF($B520&gt;90,(2*(M$502+$B$499)*TAN(((180-$B520)*PI()/180)/2)-PI()*((180-$B520)/180)*(M$502+($B$499/2)*(0.65+0.5*LOG(M$502/$B$499)))),(2*(M$502+$B$499)-PI()*((180-$B520)/180)*(M$502+($B$499/2)*(0.65+0.5*LOG(M$502/$B$499)))))))</f>
        <v>4.52690093705791</v>
      </c>
      <c r="N520" s="6" t="n">
        <f aca="false">IF($B520&gt;165,0,(IF($B520&gt;90,(2*(N$502+$B$499)*TAN(((180-$B520)*PI()/180)/2)-PI()*((180-$B520)/180)*(N$502+($B$499/2)*(0.65+0.5*LOG(N$502/$B$499)))),(2*(N$502+$B$499)-PI()*((180-$B520)/180)*(N$502+($B$499/2)*(0.65+0.5*LOG(N$502/$B$499)))))))</f>
        <v>4.73059858473706</v>
      </c>
      <c r="O520" s="6" t="n">
        <f aca="false">IF($B520&gt;165,0,(IF($B520&gt;90,(2*(O$502+$B$499)*TAN(((180-$B520)*PI()/180)/2)-PI()*((180-$B520)/180)*(O$502+($B$499/2)*(0.65+0.5*LOG(O$502/$B$499)))),(2*(O$502+$B$499)-PI()*((180-$B520)/180)*(O$502+($B$499/2)*(0.65+0.5*LOG(O$502/$B$499)))))))</f>
        <v>4.9714920411656</v>
      </c>
      <c r="P520" s="6" t="n">
        <f aca="false">IF($B520&gt;165,0,(IF($B520&gt;90,(2*(P$502+$B$499)*TAN(((180-$B520)*PI()/180)/2)-PI()*((180-$B520)/180)*(P$502+($B$499/2)*(0.65+0.5*LOG(P$502/$B$499)))),(2*(P$502+$B$499)-PI()*((180-$B520)/180)*(P$502+($B$499/2)*(0.65+0.5*LOG(P$502/$B$499)))))))</f>
        <v>5.47188189136122</v>
      </c>
      <c r="Q520" s="6" t="n">
        <f aca="false">IF($B520&gt;165,0,(IF($B520&gt;90,(2*(Q$502+$B$499)*TAN(((180-$B520)*PI()/180)/2)-PI()*((180-$B520)/180)*(Q$502+($B$499/2)*(0.65+0.5*LOG(Q$502/$B$499)))),(2*(Q$502+$B$499)-PI()*((180-$B520)/180)*(Q$502+($B$499/2)*(0.65+0.5*LOG(Q$502/$B$499)))))))</f>
        <v>6.00284633605408</v>
      </c>
      <c r="R520" s="6" t="n">
        <f aca="false">IF($B520&gt;165,0,(IF($B520&gt;90,(2*(R$502+$B$499)*TAN(((180-$B520)*PI()/180)/2)-PI()*((180-$B520)/180)*(R$502+($B$499/2)*(0.65+0.5*LOG(R$502/$B$499)))),(2*(R$502+$B$499)-PI()*((180-$B520)/180)*(R$502+($B$499/2)*(0.65+0.5*LOG(R$502/$B$499)))))))</f>
        <v>6.55314986548308</v>
      </c>
    </row>
    <row r="521" customFormat="false" ht="12.75" hidden="false" customHeight="false" outlineLevel="0" collapsed="false">
      <c r="A521" s="0" t="s">
        <v>49</v>
      </c>
      <c r="B521" s="5" t="n">
        <v>85</v>
      </c>
      <c r="C521" s="6" t="n">
        <f aca="false">IF($B521&gt;165,0,(IF($B521&gt;90,(2*(C$502+$B$499)*TAN(((180-$B521)*PI()/180)/2)-PI()*((180-$B521)/180)*(C$502+($B$499/2)*(0.65+0.5*LOG(C$502/$B$499)))),(2*(C$502+$B$499)-PI()*((180-$B521)/180)*(C$502+($B$499/2)*(0.65+0.5*LOG(C$502/$B$499)))))))</f>
        <v>4.50026673335703</v>
      </c>
      <c r="D521" s="6" t="n">
        <f aca="false">IF($B521&gt;165,0,(IF($B521&gt;90,(2*(D$502+$B$499)*TAN(((180-$B521)*PI()/180)/2)-PI()*((180-$B521)/180)*(D$502+($B$499/2)*(0.65+0.5*LOG(D$502/$B$499)))),(2*(D$502+$B$499)-PI()*((180-$B521)/180)*(D$502+($B$499/2)*(0.65+0.5*LOG(D$502/$B$499)))))))</f>
        <v>4.43918150665049</v>
      </c>
      <c r="E521" s="6" t="n">
        <f aca="false">IF($B521&gt;165,0,(IF($B521&gt;90,(2*(E$502+$B$499)*TAN(((180-$B521)*PI()/180)/2)-PI()*((180-$B521)/180)*(E$502+($B$499/2)*(0.65+0.5*LOG(E$502/$B$499)))),(2*(E$502+$B$499)-PI()*((180-$B521)/180)*(E$502+($B$499/2)*(0.65+0.5*LOG(E$502/$B$499)))))))</f>
        <v>4.42036641892748</v>
      </c>
      <c r="F521" s="6" t="n">
        <f aca="false">IF($B521&gt;165,0,(IF($B521&gt;90,(2*(F$502+$B$499)*TAN(((180-$B521)*PI()/180)/2)-PI()*((180-$B521)/180)*(F$502+($B$499/2)*(0.65+0.5*LOG(F$502/$B$499)))),(2*(F$502+$B$499)-PI()*((180-$B521)/180)*(F$502+($B$499/2)*(0.65+0.5*LOG(F$502/$B$499)))))))</f>
        <v>4.40714214471631</v>
      </c>
      <c r="G521" s="6" t="n">
        <f aca="false">IF($B521&gt;165,0,(IF($B521&gt;90,(2*(G$502+$B$499)*TAN(((180-$B521)*PI()/180)/2)-PI()*((180-$B521)/180)*(G$502+($B$499/2)*(0.65+0.5*LOG(G$502/$B$499)))),(2*(G$502+$B$499)-PI()*((180-$B521)/180)*(G$502+($B$499/2)*(0.65+0.5*LOG(G$502/$B$499)))))))</f>
        <v>4.39347491328147</v>
      </c>
      <c r="H521" s="6" t="n">
        <f aca="false">IF($B521&gt;165,0,(IF($B521&gt;90,(2*(H$502+$B$499)*TAN(((180-$B521)*PI()/180)/2)-PI()*((180-$B521)/180)*(H$502+($B$499/2)*(0.65+0.5*LOG(H$502/$B$499)))),(2*(H$502+$B$499)-PI()*((180-$B521)/180)*(H$502+($B$499/2)*(0.65+0.5*LOG(H$502/$B$499)))))))</f>
        <v>4.400777128696</v>
      </c>
      <c r="I521" s="6" t="n">
        <f aca="false">IF($B521&gt;165,0,(IF($B521&gt;90,(2*(I$502+$B$499)*TAN(((180-$B521)*PI()/180)/2)-PI()*((180-$B521)/180)*(I$502+($B$499/2)*(0.65+0.5*LOG(I$502/$B$499)))),(2*(I$502+$B$499)-PI()*((180-$B521)/180)*(I$502+($B$499/2)*(0.65+0.5*LOG(I$502/$B$499)))))))</f>
        <v>4.42601627604264</v>
      </c>
      <c r="J521" s="6" t="n">
        <f aca="false">IF($B521&gt;165,0,(IF($B521&gt;90,(2*(J$502+$B$499)*TAN(((180-$B521)*PI()/180)/2)-PI()*((180-$B521)/180)*(J$502+($B$499/2)*(0.65+0.5*LOG(J$502/$B$499)))),(2*(J$502+$B$499)-PI()*((180-$B521)/180)*(J$502+($B$499/2)*(0.65+0.5*LOG(J$502/$B$499)))))))</f>
        <v>4.50766701013034</v>
      </c>
      <c r="K521" s="6" t="n">
        <f aca="false">IF($B521&gt;165,0,(IF($B521&gt;90,(2*(K$502+$B$499)*TAN(((180-$B521)*PI()/180)/2)-PI()*((180-$B521)/180)*(K$502+($B$499/2)*(0.65+0.5*LOG(K$502/$B$499)))),(2*(K$502+$B$499)-PI()*((180-$B521)/180)*(K$502+($B$499/2)*(0.65+0.5*LOG(K$502/$B$499)))))))</f>
        <v>4.6160174490623</v>
      </c>
      <c r="L521" s="6" t="n">
        <f aca="false">IF($B521&gt;165,0,(IF($B521&gt;90,(2*(L$502+$B$499)*TAN(((180-$B521)*PI()/180)/2)-PI()*((180-$B521)/180)*(L$502+($B$499/2)*(0.65+0.5*LOG(L$502/$B$499)))),(2*(L$502+$B$499)-PI()*((180-$B521)/180)*(L$502+($B$499/2)*(0.65+0.5*LOG(L$502/$B$499)))))))</f>
        <v>4.76374282975408</v>
      </c>
      <c r="M521" s="6" t="n">
        <f aca="false">IF($B521&gt;165,0,(IF($B521&gt;90,(2*(M$502+$B$499)*TAN(((180-$B521)*PI()/180)/2)-PI()*((180-$B521)/180)*(M$502+($B$499/2)*(0.65+0.5*LOG(M$502/$B$499)))),(2*(M$502+$B$499)-PI()*((180-$B521)/180)*(M$502+($B$499/2)*(0.65+0.5*LOG(M$502/$B$499)))))))</f>
        <v>5.05055589020502</v>
      </c>
      <c r="N521" s="6" t="n">
        <f aca="false">IF($B521&gt;165,0,(IF($B521&gt;90,(2*(N$502+$B$499)*TAN(((180-$B521)*PI()/180)/2)-PI()*((180-$B521)/180)*(N$502+($B$499/2)*(0.65+0.5*LOG(N$502/$B$499)))),(2*(N$502+$B$499)-PI()*((180-$B521)/180)*(N$502+($B$499/2)*(0.65+0.5*LOG(N$502/$B$499)))))))</f>
        <v>5.36406865550021</v>
      </c>
      <c r="O521" s="6" t="n">
        <f aca="false">IF($B521&gt;165,0,(IF($B521&gt;90,(2*(O$502+$B$499)*TAN(((180-$B521)*PI()/180)/2)-PI()*((180-$B521)/180)*(O$502+($B$499/2)*(0.65+0.5*LOG(O$502/$B$499)))),(2*(O$502+$B$499)-PI()*((180-$B521)/180)*(O$502+($B$499/2)*(0.65+0.5*LOG(O$502/$B$499)))))))</f>
        <v>5.72291743910732</v>
      </c>
      <c r="P521" s="6" t="n">
        <f aca="false">IF($B521&gt;165,0,(IF($B521&gt;90,(2*(P$502+$B$499)*TAN(((180-$B521)*PI()/180)/2)-PI()*((180-$B521)/180)*(P$502+($B$499/2)*(0.65+0.5*LOG(P$502/$B$499)))),(2*(P$502+$B$499)-PI()*((180-$B521)/180)*(P$502+($B$499/2)*(0.65+0.5*LOG(P$502/$B$499)))))))</f>
        <v>6.44828779679316</v>
      </c>
      <c r="Q521" s="6" t="n">
        <f aca="false">IF($B521&gt;165,0,(IF($B521&gt;90,(2*(Q$502+$B$499)*TAN(((180-$B521)*PI()/180)/2)-PI()*((180-$B521)/180)*(Q$502+($B$499/2)*(0.65+0.5*LOG(Q$502/$B$499)))),(2*(Q$502+$B$499)-PI()*((180-$B521)/180)*(Q$502+($B$499/2)*(0.65+0.5*LOG(Q$502/$B$499)))))))</f>
        <v>7.20270401925137</v>
      </c>
      <c r="R521" s="6" t="n">
        <f aca="false">IF($B521&gt;165,0,(IF($B521&gt;90,(2*(R$502+$B$499)*TAN(((180-$B521)*PI()/180)/2)-PI()*((180-$B521)/180)*(R$502+($B$499/2)*(0.65+0.5*LOG(R$502/$B$499)))),(2*(R$502+$B$499)-PI()*((180-$B521)/180)*(R$502+($B$499/2)*(0.65+0.5*LOG(R$502/$B$499)))))))</f>
        <v>7.97549237220892</v>
      </c>
    </row>
    <row r="522" customFormat="false" ht="12.75" hidden="false" customHeight="false" outlineLevel="0" collapsed="false">
      <c r="A522" s="0" t="s">
        <v>49</v>
      </c>
      <c r="B522" s="5" t="n">
        <v>90</v>
      </c>
      <c r="C522" s="6" t="n">
        <f aca="false">IF($B522&gt;165,0,(IF($B522&gt;90,(2*(C$502+$B$499)*TAN(((180-$B522)*PI()/180)/2)-PI()*((180-$B522)/180)*(C$502+($B$499/2)*(0.65+0.5*LOG(C$502/$B$499)))),(2*(C$502+$B$499)-PI()*((180-$B522)/180)*(C$502+($B$499/2)*(0.65+0.5*LOG(C$502/$B$499)))))))</f>
        <v>4.58972637896982</v>
      </c>
      <c r="D522" s="6" t="n">
        <f aca="false">IF($B522&gt;165,0,(IF($B522&gt;90,(2*(D$502+$B$499)*TAN(((180-$B522)*PI()/180)/2)-PI()*((180-$B522)/180)*(D$502+($B$499/2)*(0.65+0.5*LOG(D$502/$B$499)))),(2*(D$502+$B$499)-PI()*((180-$B522)/180)*(D$502+($B$499/2)*(0.65+0.5*LOG(D$502/$B$499)))))))</f>
        <v>4.55290879577415</v>
      </c>
      <c r="E522" s="6" t="n">
        <f aca="false">IF($B522&gt;165,0,(IF($B522&gt;90,(2*(E$502+$B$499)*TAN(((180-$B522)*PI()/180)/2)-PI()*((180-$B522)/180)*(E$502+($B$499/2)*(0.65+0.5*LOG(E$502/$B$499)))),(2*(E$502+$B$499)-PI()*((180-$B522)/180)*(E$502+($B$499/2)*(0.65+0.5*LOG(E$502/$B$499)))))))</f>
        <v>4.54561029161551</v>
      </c>
      <c r="F522" s="6" t="n">
        <f aca="false">IF($B522&gt;165,0,(IF($B522&gt;90,(2*(F$502+$B$499)*TAN(((180-$B522)*PI()/180)/2)-PI()*((180-$B522)/180)*(F$502+($B$499/2)*(0.65+0.5*LOG(F$502/$B$499)))),(2*(F$502+$B$499)-PI()*((180-$B522)/180)*(F$502+($B$499/2)*(0.65+0.5*LOG(F$502/$B$499)))))))</f>
        <v>4.54360834762598</v>
      </c>
      <c r="G522" s="6" t="n">
        <f aca="false">IF($B522&gt;165,0,(IF($B522&gt;90,(2*(G$502+$B$499)*TAN(((180-$B522)*PI()/180)/2)-PI()*((180-$B522)/180)*(G$502+($B$499/2)*(0.65+0.5*LOG(G$502/$B$499)))),(2*(G$502+$B$499)-PI()*((180-$B522)/180)*(G$502+($B$499/2)*(0.65+0.5*LOG(G$502/$B$499)))))))</f>
        <v>4.55171307574034</v>
      </c>
      <c r="H522" s="6" t="n">
        <f aca="false">IF($B522&gt;165,0,(IF($B522&gt;90,(2*(H$502+$B$499)*TAN(((180-$B522)*PI()/180)/2)-PI()*((180-$B522)/180)*(H$502+($B$499/2)*(0.65+0.5*LOG(H$502/$B$499)))),(2*(H$502+$B$499)-PI()*((180-$B522)/180)*(H$502+($B$499/2)*(0.65+0.5*LOG(H$502/$B$499)))))))</f>
        <v>4.60073622718569</v>
      </c>
      <c r="I522" s="6" t="n">
        <f aca="false">IF($B522&gt;165,0,(IF($B522&gt;90,(2*(I$502+$B$499)*TAN(((180-$B522)*PI()/180)/2)-PI()*((180-$B522)/180)*(I$502+($B$499/2)*(0.65+0.5*LOG(I$502/$B$499)))),(2*(I$502+$B$499)-PI()*((180-$B522)/180)*(I$502+($B$499/2)*(0.65+0.5*LOG(I$502/$B$499)))))))</f>
        <v>4.6562259457246</v>
      </c>
      <c r="J522" s="6" t="n">
        <f aca="false">IF($B522&gt;165,0,(IF($B522&gt;90,(2*(J$502+$B$499)*TAN(((180-$B522)*PI()/180)/2)-PI()*((180-$B522)/180)*(J$502+($B$499/2)*(0.65+0.5*LOG(J$502/$B$499)))),(2*(J$502+$B$499)-PI()*((180-$B522)/180)*(J$502+($B$499/2)*(0.65+0.5*LOG(J$502/$B$499)))))))</f>
        <v>4.79673716749191</v>
      </c>
      <c r="K522" s="6" t="n">
        <f aca="false">IF($B522&gt;165,0,(IF($B522&gt;90,(2*(K$502+$B$499)*TAN(((180-$B522)*PI()/180)/2)-PI()*((180-$B522)/180)*(K$502+($B$499/2)*(0.65+0.5*LOG(K$502/$B$499)))),(2*(K$502+$B$499)-PI()*((180-$B522)/180)*(K$502+($B$499/2)*(0.65+0.5*LOG(K$502/$B$499)))))))</f>
        <v>4.96254284648007</v>
      </c>
      <c r="L522" s="6" t="n">
        <f aca="false">IF($B522&gt;165,0,(IF($B522&gt;90,(2*(L$502+$B$499)*TAN(((180-$B522)*PI()/180)/2)-PI()*((180-$B522)/180)*(L$502+($B$499/2)*(0.65+0.5*LOG(L$502/$B$499)))),(2*(L$502+$B$499)-PI()*((180-$B522)/180)*(L$502+($B$499/2)*(0.65+0.5*LOG(L$502/$B$499)))))))</f>
        <v>5.17617741766176</v>
      </c>
      <c r="M522" s="6" t="n">
        <f aca="false">IF($B522&gt;165,0,(IF($B522&gt;90,(2*(M$502+$B$499)*TAN(((180-$B522)*PI()/180)/2)-PI()*((180-$B522)/180)*(M$502+($B$499/2)*(0.65+0.5*LOG(M$502/$B$499)))),(2*(M$502+$B$499)-PI()*((180-$B522)/180)*(M$502+($B$499/2)*(0.65+0.5*LOG(M$502/$B$499)))))))</f>
        <v>5.57421084335212</v>
      </c>
      <c r="N522" s="6" t="n">
        <f aca="false">IF($B522&gt;165,0,(IF($B522&gt;90,(2*(N$502+$B$499)*TAN(((180-$B522)*PI()/180)/2)-PI()*((180-$B522)/180)*(N$502+($B$499/2)*(0.65+0.5*LOG(N$502/$B$499)))),(2*(N$502+$B$499)-PI()*((180-$B522)/180)*(N$502+($B$499/2)*(0.65+0.5*LOG(N$502/$B$499)))))))</f>
        <v>5.99753872626335</v>
      </c>
      <c r="O522" s="6" t="n">
        <f aca="false">IF($B522&gt;165,0,(IF($B522&gt;90,(2*(O$502+$B$499)*TAN(((180-$B522)*PI()/180)/2)-PI()*((180-$B522)/180)*(O$502+($B$499/2)*(0.65+0.5*LOG(O$502/$B$499)))),(2*(O$502+$B$499)-PI()*((180-$B522)/180)*(O$502+($B$499/2)*(0.65+0.5*LOG(O$502/$B$499)))))))</f>
        <v>6.47434283704904</v>
      </c>
      <c r="P522" s="6" t="n">
        <f aca="false">IF($B522&gt;165,0,(IF($B522&gt;90,(2*(P$502+$B$499)*TAN(((180-$B522)*PI()/180)/2)-PI()*((180-$B522)/180)*(P$502+($B$499/2)*(0.65+0.5*LOG(P$502/$B$499)))),(2*(P$502+$B$499)-PI()*((180-$B522)/180)*(P$502+($B$499/2)*(0.65+0.5*LOG(P$502/$B$499)))))))</f>
        <v>7.4246937022251</v>
      </c>
      <c r="Q522" s="6" t="n">
        <f aca="false">IF($B522&gt;165,0,(IF($B522&gt;90,(2*(Q$502+$B$499)*TAN(((180-$B522)*PI()/180)/2)-PI()*((180-$B522)/180)*(Q$502+($B$499/2)*(0.65+0.5*LOG(Q$502/$B$499)))),(2*(Q$502+$B$499)-PI()*((180-$B522)/180)*(Q$502+($B$499/2)*(0.65+0.5*LOG(Q$502/$B$499)))))))</f>
        <v>8.40256170244867</v>
      </c>
      <c r="R522" s="6" t="n">
        <f aca="false">IF($B522&gt;165,0,(IF($B522&gt;90,(2*(R$502+$B$499)*TAN(((180-$B522)*PI()/180)/2)-PI()*((180-$B522)/180)*(R$502+($B$499/2)*(0.65+0.5*LOG(R$502/$B$499)))),(2*(R$502+$B$499)-PI()*((180-$B522)/180)*(R$502+($B$499/2)*(0.65+0.5*LOG(R$502/$B$499)))))))</f>
        <v>9.39783487893477</v>
      </c>
    </row>
    <row r="523" customFormat="false" ht="12.75" hidden="false" customHeight="false" outlineLevel="0" collapsed="false">
      <c r="A523" s="0" t="s">
        <v>49</v>
      </c>
      <c r="B523" s="5" t="n">
        <v>95</v>
      </c>
      <c r="C523" s="6" t="n">
        <f aca="false">IF($B523&gt;165,0,(IF($B523&gt;90,(2*(C$502+$B$499)*TAN(((180-$B523)*PI()/180)/2)-PI()*((180-$B523)/180)*(C$502+($B$499/2)*(0.65+0.5*LOG(C$502/$B$499)))),(2*(C$502+$B$499)-PI()*((180-$B523)/180)*(C$502+($B$499/2)*(0.65+0.5*LOG(C$502/$B$499)))))))</f>
        <v>4.16043930349063</v>
      </c>
      <c r="D523" s="6" t="n">
        <f aca="false">IF($B523&gt;165,0,(IF($B523&gt;90,(2*(D$502+$B$499)*TAN(((180-$B523)*PI()/180)/2)-PI()*((180-$B523)/180)*(D$502+($B$499/2)*(0.65+0.5*LOG(D$502/$B$499)))),(2*(D$502+$B$499)-PI()*((180-$B523)/180)*(D$502+($B$499/2)*(0.65+0.5*LOG(D$502/$B$499)))))))</f>
        <v>4.1144218334128</v>
      </c>
      <c r="E523" s="6" t="n">
        <f aca="false">IF($B523&gt;165,0,(IF($B523&gt;90,(2*(E$502+$B$499)*TAN(((180-$B523)*PI()/180)/2)-PI()*((180-$B523)/180)*(E$502+($B$499/2)*(0.65+0.5*LOG(E$502/$B$499)))),(2*(E$502+$B$499)-PI()*((180-$B523)/180)*(E$502+($B$499/2)*(0.65+0.5*LOG(E$502/$B$499)))))))</f>
        <v>4.10190614762201</v>
      </c>
      <c r="F523" s="6" t="n">
        <f aca="false">IF($B523&gt;165,0,(IF($B523&gt;90,(2*(F$502+$B$499)*TAN(((180-$B523)*PI()/180)/2)-PI()*((180-$B523)/180)*(F$502+($B$499/2)*(0.65+0.5*LOG(F$502/$B$499)))),(2*(F$502+$B$499)-PI()*((180-$B523)/180)*(F$502+($B$499/2)*(0.65+0.5*LOG(F$502/$B$499)))))))</f>
        <v>4.09439276865761</v>
      </c>
      <c r="G523" s="6" t="n">
        <f aca="false">IF($B523&gt;165,0,(IF($B523&gt;90,(2*(G$502+$B$499)*TAN(((180-$B523)*PI()/180)/2)-PI()*((180-$B523)/180)*(G$502+($B$499/2)*(0.65+0.5*LOG(G$502/$B$499)))),(2*(G$502+$B$499)-PI()*((180-$B523)/180)*(G$502+($B$499/2)*(0.65+0.5*LOG(G$502/$B$499)))))))</f>
        <v>4.09080192592815</v>
      </c>
      <c r="H523" s="6" t="n">
        <f aca="false">IF($B523&gt;165,0,(IF($B523&gt;90,(2*(H$502+$B$499)*TAN(((180-$B523)*PI()/180)/2)-PI()*((180-$B523)/180)*(H$502+($B$499/2)*(0.65+0.5*LOG(H$502/$B$499)))),(2*(H$502+$B$499)-PI()*((180-$B523)/180)*(H$502+($B$499/2)*(0.65+0.5*LOG(H$502/$B$499)))))))</f>
        <v>4.11461095261824</v>
      </c>
      <c r="I523" s="6" t="n">
        <f aca="false">IF($B523&gt;165,0,(IF($B523&gt;90,(2*(I$502+$B$499)*TAN(((180-$B523)*PI()/180)/2)-PI()*((180-$B523)/180)*(I$502+($B$499/2)*(0.65+0.5*LOG(I$502/$B$499)))),(2*(I$502+$B$499)-PI()*((180-$B523)/180)*(I$502+($B$499/2)*(0.65+0.5*LOG(I$502/$B$499)))))))</f>
        <v>4.15014994675989</v>
      </c>
      <c r="J523" s="6" t="n">
        <f aca="false">IF($B523&gt;165,0,(IF($B523&gt;90,(2*(J$502+$B$499)*TAN(((180-$B523)*PI()/180)/2)-PI()*((180-$B523)/180)*(J$502+($B$499/2)*(0.65+0.5*LOG(J$502/$B$499)))),(2*(J$502+$B$499)-PI()*((180-$B523)/180)*(J$502+($B$499/2)*(0.65+0.5*LOG(J$502/$B$499)))))))</f>
        <v>4.2491190650277</v>
      </c>
      <c r="K523" s="6" t="n">
        <f aca="false">IF($B523&gt;165,0,(IF($B523&gt;90,(2*(K$502+$B$499)*TAN(((180-$B523)*PI()/180)/2)-PI()*((180-$B523)/180)*(K$502+($B$499/2)*(0.65+0.5*LOG(K$502/$B$499)))),(2*(K$502+$B$499)-PI()*((180-$B523)/180)*(K$502+($B$499/2)*(0.65+0.5*LOG(K$502/$B$499)))))))</f>
        <v>4.37197739289299</v>
      </c>
      <c r="L523" s="6" t="n">
        <f aca="false">IF($B523&gt;165,0,(IF($B523&gt;90,(2*(L$502+$B$499)*TAN(((180-$B523)*PI()/180)/2)-PI()*((180-$B523)/180)*(L$502+($B$499/2)*(0.65+0.5*LOG(L$502/$B$499)))),(2*(L$502+$B$499)-PI()*((180-$B523)/180)*(L$502+($B$499/2)*(0.65+0.5*LOG(L$502/$B$499)))))))</f>
        <v>4.53438479818897</v>
      </c>
      <c r="M523" s="6" t="n">
        <f aca="false">IF($B523&gt;165,0,(IF($B523&gt;90,(2*(M$502+$B$499)*TAN(((180-$B523)*PI()/180)/2)-PI()*((180-$B523)/180)*(M$502+($B$499/2)*(0.65+0.5*LOG(M$502/$B$499)))),(2*(M$502+$B$499)-PI()*((180-$B523)/180)*(M$502+($B$499/2)*(0.65+0.5*LOG(M$502/$B$499)))))))</f>
        <v>4.84283340676058</v>
      </c>
      <c r="N523" s="6" t="n">
        <f aca="false">IF($B523&gt;165,0,(IF($B523&gt;90,(2*(N$502+$B$499)*TAN(((180-$B523)*PI()/180)/2)-PI()*((180-$B523)/180)*(N$502+($B$499/2)*(0.65+0.5*LOG(N$502/$B$499)))),(2*(N$502+$B$499)-PI()*((180-$B523)/180)*(N$502+($B$499/2)*(0.65+0.5*LOG(N$502/$B$499)))))))</f>
        <v>5.17517122492967</v>
      </c>
      <c r="O523" s="6" t="n">
        <f aca="false">IF($B523&gt;165,0,(IF($B523&gt;90,(2*(O$502+$B$499)*TAN(((180-$B523)*PI()/180)/2)-PI()*((180-$B523)/180)*(O$502+($B$499/2)*(0.65+0.5*LOG(O$502/$B$499)))),(2*(O$502+$B$499)-PI()*((180-$B523)/180)*(O$502+($B$499/2)*(0.65+0.5*LOG(O$502/$B$499)))))))</f>
        <v>5.55239171533922</v>
      </c>
      <c r="P523" s="6" t="n">
        <f aca="false">IF($B523&gt;165,0,(IF($B523&gt;90,(2*(P$502+$B$499)*TAN(((180-$B523)*PI()/180)/2)-PI()*((180-$B523)/180)*(P$502+($B$499/2)*(0.65+0.5*LOG(P$502/$B$499)))),(2*(P$502+$B$499)-PI()*((180-$B523)/180)*(P$502+($B$499/2)*(0.65+0.5*LOG(P$502/$B$499)))))))</f>
        <v>6.30937895809262</v>
      </c>
      <c r="Q523" s="6" t="n">
        <f aca="false">IF($B523&gt;165,0,(IF($B523&gt;90,(2*(Q$502+$B$499)*TAN(((180-$B523)*PI()/180)/2)-PI()*((180-$B523)/180)*(Q$502+($B$499/2)*(0.65+0.5*LOG(Q$502/$B$499)))),(2*(Q$502+$B$499)-PI()*((180-$B523)/180)*(Q$502+($B$499/2)*(0.65+0.5*LOG(Q$502/$B$499)))))))</f>
        <v>7.09235460616867</v>
      </c>
      <c r="R523" s="6" t="n">
        <f aca="false">IF($B523&gt;165,0,(IF($B523&gt;90,(2*(R$502+$B$499)*TAN(((180-$B523)*PI()/180)/2)-PI()*((180-$B523)/180)*(R$502+($B$499/2)*(0.65+0.5*LOG(R$502/$B$499)))),(2*(R$502+$B$499)-PI()*((180-$B523)/180)*(R$502+($B$499/2)*(0.65+0.5*LOG(R$502/$B$499)))))))</f>
        <v>7.89176847627043</v>
      </c>
    </row>
    <row r="524" customFormat="false" ht="12.75" hidden="false" customHeight="false" outlineLevel="0" collapsed="false">
      <c r="A524" s="0" t="s">
        <v>49</v>
      </c>
      <c r="B524" s="5" t="n">
        <v>100</v>
      </c>
      <c r="C524" s="6" t="n">
        <f aca="false">IF($B524&gt;165,0,(IF($B524&gt;90,(2*(C$502+$B$499)*TAN(((180-$B524)*PI()/180)/2)-PI()*((180-$B524)/180)*(C$502+($B$499/2)*(0.65+0.5*LOG(C$502/$B$499)))),(2*(C$502+$B$499)-PI()*((180-$B524)/180)*(C$502+($B$499/2)*(0.65+0.5*LOG(C$502/$B$499)))))))</f>
        <v>3.77106338349453</v>
      </c>
      <c r="D524" s="6" t="n">
        <f aca="false">IF($B524&gt;165,0,(IF($B524&gt;90,(2*(D$502+$B$499)*TAN(((180-$B524)*PI()/180)/2)-PI()*((180-$B524)/180)*(D$502+($B$499/2)*(0.65+0.5*LOG(D$502/$B$499)))),(2*(D$502+$B$499)-PI()*((180-$B524)/180)*(D$502+($B$499/2)*(0.65+0.5*LOG(D$502/$B$499)))))))</f>
        <v>3.71842093979151</v>
      </c>
      <c r="E524" s="6" t="n">
        <f aca="false">IF($B524&gt;165,0,(IF($B524&gt;90,(2*(E$502+$B$499)*TAN(((180-$B524)*PI()/180)/2)-PI()*((180-$B524)/180)*(E$502+($B$499/2)*(0.65+0.5*LOG(E$502/$B$499)))),(2*(E$502+$B$499)-PI()*((180-$B524)/180)*(E$502+($B$499/2)*(0.65+0.5*LOG(E$502/$B$499)))))))</f>
        <v>3.70197552899706</v>
      </c>
      <c r="F524" s="6" t="n">
        <f aca="false">IF($B524&gt;165,0,(IF($B524&gt;90,(2*(F$502+$B$499)*TAN(((180-$B524)*PI()/180)/2)-PI()*((180-$B524)/180)*(F$502+($B$499/2)*(0.65+0.5*LOG(F$502/$B$499)))),(2*(F$502+$B$499)-PI()*((180-$B524)/180)*(F$502+($B$499/2)*(0.65+0.5*LOG(F$502/$B$499)))))))</f>
        <v>3.69023817168627</v>
      </c>
      <c r="G524" s="6" t="n">
        <f aca="false">IF($B524&gt;165,0,(IF($B524&gt;90,(2*(G$502+$B$499)*TAN(((180-$B524)*PI()/180)/2)-PI()*((180-$B524)/180)*(G$502+($B$499/2)*(0.65+0.5*LOG(G$502/$B$499)))),(2*(G$502+$B$499)-PI()*((180-$B524)/180)*(G$502+($B$499/2)*(0.65+0.5*LOG(G$502/$B$499)))))))</f>
        <v>3.67752667136995</v>
      </c>
      <c r="H524" s="6" t="n">
        <f aca="false">IF($B524&gt;165,0,(IF($B524&gt;90,(2*(H$502+$B$499)*TAN(((180-$B524)*PI()/180)/2)-PI()*((180-$B524)/180)*(H$502+($B$499/2)*(0.65+0.5*LOG(H$502/$B$499)))),(2*(H$502+$B$499)-PI()*((180-$B524)/180)*(H$502+($B$499/2)*(0.65+0.5*LOG(H$502/$B$499)))))))</f>
        <v>3.68127139981875</v>
      </c>
      <c r="I524" s="6" t="n">
        <f aca="false">IF($B524&gt;165,0,(IF($B524&gt;90,(2*(I$502+$B$499)*TAN(((180-$B524)*PI()/180)/2)-PI()*((180-$B524)/180)*(I$502+($B$499/2)*(0.65+0.5*LOG(I$502/$B$499)))),(2*(I$502+$B$499)-PI()*((180-$B524)/180)*(I$502+($B$499/2)*(0.65+0.5*LOG(I$502/$B$499)))))))</f>
        <v>3.7007220394486</v>
      </c>
      <c r="J524" s="6" t="n">
        <f aca="false">IF($B524&gt;165,0,(IF($B524&gt;90,(2*(J$502+$B$499)*TAN(((180-$B524)*PI()/180)/2)-PI()*((180-$B524)/180)*(J$502+($B$499/2)*(0.65+0.5*LOG(J$502/$B$499)))),(2*(J$502+$B$499)-PI()*((180-$B524)/180)*(J$502+($B$499/2)*(0.65+0.5*LOG(J$502/$B$499)))))))</f>
        <v>3.76587379398783</v>
      </c>
      <c r="K524" s="6" t="n">
        <f aca="false">IF($B524&gt;165,0,(IF($B524&gt;90,(2*(K$502+$B$499)*TAN(((180-$B524)*PI()/180)/2)-PI()*((180-$B524)/180)*(K$502+($B$499/2)*(0.65+0.5*LOG(K$502/$B$499)))),(2*(K$502+$B$499)-PI()*((180-$B524)/180)*(K$502+($B$499/2)*(0.65+0.5*LOG(K$502/$B$499)))))))</f>
        <v>3.85350951050116</v>
      </c>
      <c r="L524" s="6" t="n">
        <f aca="false">IF($B524&gt;165,0,(IF($B524&gt;90,(2*(L$502+$B$499)*TAN(((180-$B524)*PI()/180)/2)-PI()*((180-$B524)/180)*(L$502+($B$499/2)*(0.65+0.5*LOG(L$502/$B$499)))),(2*(L$502+$B$499)-PI()*((180-$B524)/180)*(L$502+($B$499/2)*(0.65+0.5*LOG(L$502/$B$499)))))))</f>
        <v>3.97370194631084</v>
      </c>
      <c r="M524" s="6" t="n">
        <f aca="false">IF($B524&gt;165,0,(IF($B524&gt;90,(2*(M$502+$B$499)*TAN(((180-$B524)*PI()/180)/2)-PI()*((180-$B524)/180)*(M$502+($B$499/2)*(0.65+0.5*LOG(M$502/$B$499)))),(2*(M$502+$B$499)-PI()*((180-$B524)/180)*(M$502+($B$499/2)*(0.65+0.5*LOG(M$502/$B$499)))))))</f>
        <v>4.20801521730553</v>
      </c>
      <c r="N524" s="6" t="n">
        <f aca="false">IF($B524&gt;165,0,(IF($B524&gt;90,(2*(N$502+$B$499)*TAN(((180-$B524)*PI()/180)/2)-PI()*((180-$B524)/180)*(N$502+($B$499/2)*(0.65+0.5*LOG(N$502/$B$499)))),(2*(N$502+$B$499)-PI()*((180-$B524)/180)*(N$502+($B$499/2)*(0.65+0.5*LOG(N$502/$B$499)))))))</f>
        <v>4.46481245027432</v>
      </c>
      <c r="O524" s="6" t="n">
        <f aca="false">IF($B524&gt;165,0,(IF($B524&gt;90,(2*(O$502+$B$499)*TAN(((180-$B524)*PI()/180)/2)-PI()*((180-$B524)/180)*(O$502+($B$499/2)*(0.65+0.5*LOG(O$502/$B$499)))),(2*(O$502+$B$499)-PI()*((180-$B524)/180)*(O$502+($B$499/2)*(0.65+0.5*LOG(O$502/$B$499)))))))</f>
        <v>4.75918625647807</v>
      </c>
      <c r="P524" s="6" t="n">
        <f aca="false">IF($B524&gt;165,0,(IF($B524&gt;90,(2*(P$502+$B$499)*TAN(((180-$B524)*PI()/180)/2)-PI()*((180-$B524)/180)*(P$502+($B$499/2)*(0.65+0.5*LOG(P$502/$B$499)))),(2*(P$502+$B$499)-PI()*((180-$B524)/180)*(P$502+($B$499/2)*(0.65+0.5*LOG(P$502/$B$499)))))))</f>
        <v>5.35499629252098</v>
      </c>
      <c r="Q524" s="6" t="n">
        <f aca="false">IF($B524&gt;165,0,(IF($B524&gt;90,(2*(Q$502+$B$499)*TAN(((180-$B524)*PI()/180)/2)-PI()*((180-$B524)/180)*(Q$502+($B$499/2)*(0.65+0.5*LOG(Q$502/$B$499)))),(2*(Q$502+$B$499)-PI()*((180-$B524)/180)*(Q$502+($B$499/2)*(0.65+0.5*LOG(Q$502/$B$499)))))))</f>
        <v>5.97526600416166</v>
      </c>
      <c r="R524" s="6" t="n">
        <f aca="false">IF($B524&gt;165,0,(IF($B524&gt;90,(2*(R$502+$B$499)*TAN(((180-$B524)*PI()/180)/2)-PI()*((180-$B524)/180)*(R$502+($B$499/2)*(0.65+0.5*LOG(R$502/$B$499)))),(2*(R$502+$B$499)-PI()*((180-$B524)/180)*(R$502+($B$499/2)*(0.65+0.5*LOG(R$502/$B$499)))))))</f>
        <v>6.61100698359126</v>
      </c>
    </row>
    <row r="525" customFormat="false" ht="12.75" hidden="false" customHeight="false" outlineLevel="0" collapsed="false">
      <c r="A525" s="0" t="s">
        <v>49</v>
      </c>
      <c r="B525" s="5" t="n">
        <v>105</v>
      </c>
      <c r="C525" s="6" t="n">
        <f aca="false">IF($B525&gt;165,0,(IF($B525&gt;90,(2*(C$502+$B$499)*TAN(((180-$B525)*PI()/180)/2)-PI()*((180-$B525)/180)*(C$502+($B$499/2)*(0.65+0.5*LOG(C$502/$B$499)))),(2*(C$502+$B$499)-PI()*((180-$B525)/180)*(C$502+($B$499/2)*(0.65+0.5*LOG(C$502/$B$499)))))))</f>
        <v>3.41553264127774</v>
      </c>
      <c r="D525" s="6" t="n">
        <f aca="false">IF($B525&gt;165,0,(IF($B525&gt;90,(2*(D$502+$B$499)*TAN(((180-$B525)*PI()/180)/2)-PI()*((180-$B525)/180)*(D$502+($B$499/2)*(0.65+0.5*LOG(D$502/$B$499)))),(2*(D$502+$B$499)-PI()*((180-$B525)/180)*(D$502+($B$499/2)*(0.65+0.5*LOG(D$502/$B$499)))))))</f>
        <v>3.35844878380626</v>
      </c>
      <c r="E525" s="6" t="n">
        <f aca="false">IF($B525&gt;165,0,(IF($B525&gt;90,(2*(E$502+$B$499)*TAN(((180-$B525)*PI()/180)/2)-PI()*((180-$B525)/180)*(E$502+($B$499/2)*(0.65+0.5*LOG(E$502/$B$499)))),(2*(E$502+$B$499)-PI()*((180-$B525)/180)*(E$502+($B$499/2)*(0.65+0.5*LOG(E$502/$B$499)))))))</f>
        <v>3.33916542793652</v>
      </c>
      <c r="F525" s="6" t="n">
        <f aca="false">IF($B525&gt;165,0,(IF($B525&gt;90,(2*(F$502+$B$499)*TAN(((180-$B525)*PI()/180)/2)-PI()*((180-$B525)/180)*(F$502+($B$499/2)*(0.65+0.5*LOG(F$502/$B$499)))),(2*(F$502+$B$499)-PI()*((180-$B525)/180)*(F$502+($B$499/2)*(0.65+0.5*LOG(F$502/$B$499)))))))</f>
        <v>3.3242958722077</v>
      </c>
      <c r="G525" s="6" t="n">
        <f aca="false">IF($B525&gt;165,0,(IF($B525&gt;90,(2*(G$502+$B$499)*TAN(((180-$B525)*PI()/180)/2)-PI()*((180-$B525)/180)*(G$502+($B$499/2)*(0.65+0.5*LOG(G$502/$B$499)))),(2*(G$502+$B$499)-PI()*((180-$B525)/180)*(G$502+($B$499/2)*(0.65+0.5*LOG(G$502/$B$499)))))))</f>
        <v>3.30464727416126</v>
      </c>
      <c r="H525" s="6" t="n">
        <f aca="false">IF($B525&gt;165,0,(IF($B525&gt;90,(2*(H$502+$B$499)*TAN(((180-$B525)*PI()/180)/2)-PI()*((180-$B525)/180)*(H$502+($B$499/2)*(0.65+0.5*LOG(H$502/$B$499)))),(2*(H$502+$B$499)-PI()*((180-$B525)/180)*(H$502+($B$499/2)*(0.65+0.5*LOG(H$502/$B$499)))))))</f>
        <v>3.29269482408221</v>
      </c>
      <c r="I525" s="6" t="n">
        <f aca="false">IF($B525&gt;165,0,(IF($B525&gt;90,(2*(I$502+$B$499)*TAN(((180-$B525)*PI()/180)/2)-PI()*((180-$B525)/180)*(I$502+($B$499/2)*(0.65+0.5*LOG(I$502/$B$499)))),(2*(I$502+$B$499)-PI()*((180-$B525)/180)*(I$502+($B$499/2)*(0.65+0.5*LOG(I$502/$B$499)))))))</f>
        <v>3.29933244898535</v>
      </c>
      <c r="J525" s="6" t="n">
        <f aca="false">IF($B525&gt;165,0,(IF($B525&gt;90,(2*(J$502+$B$499)*TAN(((180-$B525)*PI()/180)/2)-PI()*((180-$B525)/180)*(J$502+($B$499/2)*(0.65+0.5*LOG(J$502/$B$499)))),(2*(J$502+$B$499)-PI()*((180-$B525)/180)*(J$502+($B$499/2)*(0.65+0.5*LOG(J$502/$B$499)))))))</f>
        <v>3.33721751936619</v>
      </c>
      <c r="K525" s="6" t="n">
        <f aca="false">IF($B525&gt;165,0,(IF($B525&gt;90,(2*(K$502+$B$499)*TAN(((180-$B525)*PI()/180)/2)-PI()*((180-$B525)/180)*(K$502+($B$499/2)*(0.65+0.5*LOG(K$502/$B$499)))),(2*(K$502+$B$499)-PI()*((180-$B525)/180)*(K$502+($B$499/2)*(0.65+0.5*LOG(K$502/$B$499)))))))</f>
        <v>3.39618130409775</v>
      </c>
      <c r="L525" s="6" t="n">
        <f aca="false">IF($B525&gt;165,0,(IF($B525&gt;90,(2*(L$502+$B$499)*TAN(((180-$B525)*PI()/180)/2)-PI()*((180-$B525)/180)*(L$502+($B$499/2)*(0.65+0.5*LOG(L$502/$B$499)))),(2*(L$502+$B$499)-PI()*((180-$B525)/180)*(L$502+($B$499/2)*(0.65+0.5*LOG(L$502/$B$499)))))))</f>
        <v>3.4818012299197</v>
      </c>
      <c r="M525" s="6" t="n">
        <f aca="false">IF($B525&gt;165,0,(IF($B525&gt;90,(2*(M$502+$B$499)*TAN(((180-$B525)*PI()/180)/2)-PI()*((180-$B525)/180)*(M$502+($B$499/2)*(0.65+0.5*LOG(M$502/$B$499)))),(2*(M$502+$B$499)-PI()*((180-$B525)/180)*(M$502+($B$499/2)*(0.65+0.5*LOG(M$502/$B$499)))))))</f>
        <v>3.65508052247784</v>
      </c>
      <c r="N525" s="6" t="n">
        <f aca="false">IF($B525&gt;165,0,(IF($B525&gt;90,(2*(N$502+$B$499)*TAN(((180-$B525)*PI()/180)/2)-PI()*((180-$B525)/180)*(N$502+($B$499/2)*(0.65+0.5*LOG(N$502/$B$499)))),(2*(N$502+$B$499)-PI()*((180-$B525)/180)*(N$502+($B$499/2)*(0.65+0.5*LOG(N$502/$B$499)))))))</f>
        <v>3.8494385293867</v>
      </c>
      <c r="O525" s="6" t="n">
        <f aca="false">IF($B525&gt;165,0,(IF($B525&gt;90,(2*(O$502+$B$499)*TAN(((180-$B525)*PI()/180)/2)-PI()*((180-$B525)/180)*(O$502+($B$499/2)*(0.65+0.5*LOG(O$502/$B$499)))),(2*(O$502+$B$499)-PI()*((180-$B525)/180)*(O$502+($B$499/2)*(0.65+0.5*LOG(O$502/$B$499)))))))</f>
        <v>4.0751587904534</v>
      </c>
      <c r="P525" s="6" t="n">
        <f aca="false">IF($B525&gt;165,0,(IF($B525&gt;90,(2*(P$502+$B$499)*TAN(((180-$B525)*PI()/180)/2)-PI()*((180-$B525)/180)*(P$502+($B$499/2)*(0.65+0.5*LOG(P$502/$B$499)))),(2*(P$502+$B$499)-PI()*((180-$B525)/180)*(P$502+($B$499/2)*(0.65+0.5*LOG(P$502/$B$499)))))))</f>
        <v>4.53708611799492</v>
      </c>
      <c r="Q525" s="6" t="n">
        <f aca="false">IF($B525&gt;165,0,(IF($B525&gt;90,(2*(Q$502+$B$499)*TAN(((180-$B525)*PI()/180)/2)-PI()*((180-$B525)/180)*(Q$502+($B$499/2)*(0.65+0.5*LOG(Q$502/$B$499)))),(2*(Q$502+$B$499)-PI()*((180-$B525)/180)*(Q$502+($B$499/2)*(0.65+0.5*LOG(Q$502/$B$499)))))))</f>
        <v>5.02194439140937</v>
      </c>
      <c r="R525" s="6" t="n">
        <f aca="false">IF($B525&gt;165,0,(IF($B525&gt;90,(2*(R$502+$B$499)*TAN(((180-$B525)*PI()/180)/2)-PI()*((180-$B525)/180)*(R$502+($B$499/2)*(0.65+0.5*LOG(R$502/$B$499)))),(2*(R$502+$B$499)-PI()*((180-$B525)/180)*(R$502+($B$499/2)*(0.65+0.5*LOG(R$502/$B$499)))))))</f>
        <v>5.52130697837592</v>
      </c>
    </row>
    <row r="526" customFormat="false" ht="12.75" hidden="false" customHeight="false" outlineLevel="0" collapsed="false">
      <c r="A526" s="0" t="s">
        <v>49</v>
      </c>
      <c r="B526" s="5" t="n">
        <v>110</v>
      </c>
      <c r="C526" s="6" t="n">
        <f aca="false">IF($B526&gt;165,0,(IF($B526&gt;90,(2*(C$502+$B$499)*TAN(((180-$B526)*PI()/180)/2)-PI()*((180-$B526)/180)*(C$502+($B$499/2)*(0.65+0.5*LOG(C$502/$B$499)))),(2*(C$502+$B$499)-PI()*((180-$B526)/180)*(C$502+($B$499/2)*(0.65+0.5*LOG(C$502/$B$499)))))))</f>
        <v>3.08885169832117</v>
      </c>
      <c r="D526" s="6" t="n">
        <f aca="false">IF($B526&gt;165,0,(IF($B526&gt;90,(2*(D$502+$B$499)*TAN(((180-$B526)*PI()/180)/2)-PI()*((180-$B526)/180)*(D$502+($B$499/2)*(0.65+0.5*LOG(D$502/$B$499)))),(2*(D$502+$B$499)-PI()*((180-$B526)/180)*(D$502+($B$499/2)*(0.65+0.5*LOG(D$502/$B$499)))))))</f>
        <v>3.02918770445286</v>
      </c>
      <c r="E526" s="6" t="n">
        <f aca="false">IF($B526&gt;165,0,(IF($B526&gt;90,(2*(E$502+$B$499)*TAN(((180-$B526)*PI()/180)/2)-PI()*((180-$B526)/180)*(E$502+($B$499/2)*(0.65+0.5*LOG(E$502/$B$499)))),(2*(E$502+$B$499)-PI()*((180-$B526)/180)*(E$502+($B$499/2)*(0.65+0.5*LOG(E$502/$B$499)))))))</f>
        <v>3.00799704219364</v>
      </c>
      <c r="F526" s="6" t="n">
        <f aca="false">IF($B526&gt;165,0,(IF($B526&gt;90,(2*(F$502+$B$499)*TAN(((180-$B526)*PI()/180)/2)-PI()*((180-$B526)/180)*(F$502+($B$499/2)*(0.65+0.5*LOG(F$502/$B$499)))),(2*(F$502+$B$499)-PI()*((180-$B526)/180)*(F$502+($B$499/2)*(0.65+0.5*LOG(F$502/$B$499)))))))</f>
        <v>2.99092592673262</v>
      </c>
      <c r="G526" s="6" t="n">
        <f aca="false">IF($B526&gt;165,0,(IF($B526&gt;90,(2*(G$502+$B$499)*TAN(((180-$B526)*PI()/180)/2)-PI()*((180-$B526)/180)*(G$502+($B$499/2)*(0.65+0.5*LOG(G$502/$B$499)))),(2*(G$502+$B$499)-PI()*((180-$B526)/180)*(G$502+($B$499/2)*(0.65+0.5*LOG(G$502/$B$499)))))))</f>
        <v>2.96620150832767</v>
      </c>
      <c r="H526" s="6" t="n">
        <f aca="false">IF($B526&gt;165,0,(IF($B526&gt;90,(2*(H$502+$B$499)*TAN(((180-$B526)*PI()/180)/2)-PI()*((180-$B526)/180)*(H$502+($B$499/2)*(0.65+0.5*LOG(H$502/$B$499)))),(2*(H$502+$B$499)-PI()*((180-$B526)/180)*(H$502+($B$499/2)*(0.65+0.5*LOG(H$502/$B$499)))))))</f>
        <v>2.94227443446404</v>
      </c>
      <c r="I526" s="6" t="n">
        <f aca="false">IF($B526&gt;165,0,(IF($B526&gt;90,(2*(I$502+$B$499)*TAN(((180-$B526)*PI()/180)/2)-PI()*((180-$B526)/180)*(I$502+($B$499/2)*(0.65+0.5*LOG(I$502/$B$499)))),(2*(I$502+$B$499)-PI()*((180-$B526)/180)*(I$502+($B$499/2)*(0.65+0.5*LOG(I$502/$B$499)))))))</f>
        <v>2.93889096069791</v>
      </c>
      <c r="J526" s="6" t="n">
        <f aca="false">IF($B526&gt;165,0,(IF($B526&gt;90,(2*(J$502+$B$499)*TAN(((180-$B526)*PI()/180)/2)-PI()*((180-$B526)/180)*(J$502+($B$499/2)*(0.65+0.5*LOG(J$502/$B$499)))),(2*(J$502+$B$499)-PI()*((180-$B526)/180)*(J$502+($B$499/2)*(0.65+0.5*LOG(J$502/$B$499)))))))</f>
        <v>2.95509317903525</v>
      </c>
      <c r="K526" s="6" t="n">
        <f aca="false">IF($B526&gt;165,0,(IF($B526&gt;90,(2*(K$502+$B$499)*TAN(((180-$B526)*PI()/180)/2)-PI()*((180-$B526)/180)*(K$502+($B$499/2)*(0.65+0.5*LOG(K$502/$B$499)))),(2*(K$502+$B$499)-PI()*((180-$B526)/180)*(K$502+($B$499/2)*(0.65+0.5*LOG(K$502/$B$499)))))))</f>
        <v>2.99096886409992</v>
      </c>
      <c r="L526" s="6" t="n">
        <f aca="false">IF($B526&gt;165,0,(IF($B526&gt;90,(2*(L$502+$B$499)*TAN(((180-$B526)*PI()/180)/2)-PI()*((180-$B526)/180)*(L$502+($B$499/2)*(0.65+0.5*LOG(L$502/$B$499)))),(2*(L$502+$B$499)-PI()*((180-$B526)/180)*(L$502+($B$499/2)*(0.65+0.5*LOG(L$502/$B$499)))))))</f>
        <v>3.04853075073482</v>
      </c>
      <c r="M526" s="6" t="n">
        <f aca="false">IF($B526&gt;165,0,(IF($B526&gt;90,(2*(M$502+$B$499)*TAN(((180-$B526)*PI()/180)/2)-PI()*((180-$B526)/180)*(M$502+($B$499/2)*(0.65+0.5*LOG(M$502/$B$499)))),(2*(M$502+$B$499)-PI()*((180-$B526)/180)*(M$502+($B$499/2)*(0.65+0.5*LOG(M$502/$B$499)))))))</f>
        <v>3.17194372908619</v>
      </c>
      <c r="N526" s="6" t="n">
        <f aca="false">IF($B526&gt;165,0,(IF($B526&gt;90,(2*(N$502+$B$499)*TAN(((180-$B526)*PI()/180)/2)-PI()*((180-$B526)/180)*(N$502+($B$499/2)*(0.65+0.5*LOG(N$502/$B$499)))),(2*(N$502+$B$499)-PI()*((180-$B526)/180)*(N$502+($B$499/2)*(0.65+0.5*LOG(N$502/$B$499)))))))</f>
        <v>3.31503017416489</v>
      </c>
      <c r="O526" s="6" t="n">
        <f aca="false">IF($B526&gt;165,0,(IF($B526&gt;90,(2*(O$502+$B$499)*TAN(((180-$B526)*PI()/180)/2)-PI()*((180-$B526)/180)*(O$502+($B$499/2)*(0.65+0.5*LOG(O$502/$B$499)))),(2*(O$502+$B$499)-PI()*((180-$B526)/180)*(O$502+($B$499/2)*(0.65+0.5*LOG(O$502/$B$499)))))))</f>
        <v>3.48419519301011</v>
      </c>
      <c r="P526" s="6" t="n">
        <f aca="false">IF($B526&gt;165,0,(IF($B526&gt;90,(2*(P$502+$B$499)*TAN(((180-$B526)*PI()/180)/2)-PI()*((180-$B526)/180)*(P$502+($B$499/2)*(0.65+0.5*LOG(P$502/$B$499)))),(2*(P$502+$B$499)-PI()*((180-$B526)/180)*(P$502+($B$499/2)*(0.65+0.5*LOG(P$502/$B$499)))))))</f>
        <v>3.8355057791956</v>
      </c>
      <c r="Q526" s="6" t="n">
        <f aca="false">IF($B526&gt;165,0,(IF($B526&gt;90,(2*(Q$502+$B$499)*TAN(((180-$B526)*PI()/180)/2)-PI()*((180-$B526)/180)*(Q$502+($B$499/2)*(0.65+0.5*LOG(Q$502/$B$499)))),(2*(Q$502+$B$499)-PI()*((180-$B526)/180)*(Q$502+($B$499/2)*(0.65+0.5*LOG(Q$502/$B$499)))))))</f>
        <v>4.20821858152915</v>
      </c>
      <c r="R526" s="6" t="n">
        <f aca="false">IF($B526&gt;165,0,(IF($B526&gt;90,(2*(R$502+$B$499)*TAN(((180-$B526)*PI()/180)/2)-PI()*((180-$B526)/180)*(R$502+($B$499/2)*(0.65+0.5*LOG(R$502/$B$499)))),(2*(R$502+$B$499)-PI()*((180-$B526)/180)*(R$502+($B$499/2)*(0.65+0.5*LOG(R$502/$B$499)))))))</f>
        <v>4.594468743178</v>
      </c>
    </row>
    <row r="527" customFormat="false" ht="12.75" hidden="false" customHeight="false" outlineLevel="0" collapsed="false">
      <c r="A527" s="0" t="s">
        <v>49</v>
      </c>
      <c r="B527" s="5" t="n">
        <v>115</v>
      </c>
      <c r="C527" s="6" t="n">
        <f aca="false">IF($B527&gt;165,0,(IF($B527&gt;90,(2*(C$502+$B$499)*TAN(((180-$B527)*PI()/180)/2)-PI()*((180-$B527)/180)*(C$502+($B$499/2)*(0.65+0.5*LOG(C$502/$B$499)))),(2*(C$502+$B$499)-PI()*((180-$B527)/180)*(C$502+($B$499/2)*(0.65+0.5*LOG(C$502/$B$499)))))))</f>
        <v>2.78686022404022</v>
      </c>
      <c r="D527" s="6" t="n">
        <f aca="false">IF($B527&gt;165,0,(IF($B527&gt;90,(2*(D$502+$B$499)*TAN(((180-$B527)*PI()/180)/2)-PI()*((180-$B527)/180)*(D$502+($B$499/2)*(0.65+0.5*LOG(D$502/$B$499)))),(2*(D$502+$B$499)-PI()*((180-$B527)/180)*(D$502+($B$499/2)*(0.65+0.5*LOG(D$502/$B$499)))))))</f>
        <v>2.72620896272189</v>
      </c>
      <c r="E527" s="6" t="n">
        <f aca="false">IF($B527&gt;165,0,(IF($B527&gt;90,(2*(E$502+$B$499)*TAN(((180-$B527)*PI()/180)/2)-PI()*((180-$B527)/180)*(E$502+($B$499/2)*(0.65+0.5*LOG(E$502/$B$499)))),(2*(E$502+$B$499)-PI()*((180-$B527)/180)*(E$502+($B$499/2)*(0.65+0.5*LOG(E$502/$B$499)))))))</f>
        <v>2.7039074285466</v>
      </c>
      <c r="F527" s="6" t="n">
        <f aca="false">IF($B527&gt;165,0,(IF($B527&gt;90,(2*(F$502+$B$499)*TAN(((180-$B527)*PI()/180)/2)-PI()*((180-$B527)/180)*(F$502+($B$499/2)*(0.65+0.5*LOG(F$502/$B$499)))),(2*(F$502+$B$499)-PI()*((180-$B527)/180)*(F$502+($B$499/2)*(0.65+0.5*LOG(F$502/$B$499)))))))</f>
        <v>2.68543118782677</v>
      </c>
      <c r="G527" s="6" t="n">
        <f aca="false">IF($B527&gt;165,0,(IF($B527&gt;90,(2*(G$502+$B$499)*TAN(((180-$B527)*PI()/180)/2)-PI()*((180-$B527)/180)*(G$502+($B$499/2)*(0.65+0.5*LOG(G$502/$B$499)))),(2*(G$502+$B$499)-PI()*((180-$B527)/180)*(G$502+($B$499/2)*(0.65+0.5*LOG(G$502/$B$499)))))))</f>
        <v>2.65722381801014</v>
      </c>
      <c r="H527" s="6" t="n">
        <f aca="false">IF($B527&gt;165,0,(IF($B527&gt;90,(2*(H$502+$B$499)*TAN(((180-$B527)*PI()/180)/2)-PI()*((180-$B527)/180)*(H$502+($B$499/2)*(0.65+0.5*LOG(H$502/$B$499)))),(2*(H$502+$B$499)-PI()*((180-$B527)/180)*(H$502+($B$499/2)*(0.65+0.5*LOG(H$502/$B$499)))))))</f>
        <v>2.62450785825555</v>
      </c>
      <c r="I527" s="6" t="n">
        <f aca="false">IF($B527&gt;165,0,(IF($B527&gt;90,(2*(I$502+$B$499)*TAN(((180-$B527)*PI()/180)/2)-PI()*((180-$B527)/180)*(I$502+($B$499/2)*(0.65+0.5*LOG(I$502/$B$499)))),(2*(I$502+$B$499)-PI()*((180-$B527)/180)*(I$502+($B$499/2)*(0.65+0.5*LOG(I$502/$B$499)))))))</f>
        <v>2.61349258924037</v>
      </c>
      <c r="J527" s="6" t="n">
        <f aca="false">IF($B527&gt;165,0,(IF($B527&gt;90,(2*(J$502+$B$499)*TAN(((180-$B527)*PI()/180)/2)-PI()*((180-$B527)/180)*(J$502+($B$499/2)*(0.65+0.5*LOG(J$502/$B$499)))),(2*(J$502+$B$499)-PI()*((180-$B527)/180)*(J$502+($B$499/2)*(0.65+0.5*LOG(J$502/$B$499)))))))</f>
        <v>2.61279056237464</v>
      </c>
      <c r="K527" s="6" t="n">
        <f aca="false">IF($B527&gt;165,0,(IF($B527&gt;90,(2*(K$502+$B$499)*TAN(((180-$B527)*PI()/180)/2)-PI()*((180-$B527)/180)*(K$502+($B$499/2)*(0.65+0.5*LOG(K$502/$B$499)))),(2*(K$502+$B$499)-PI()*((180-$B527)/180)*(K$502+($B$499/2)*(0.65+0.5*LOG(K$502/$B$499)))))))</f>
        <v>2.63035675461287</v>
      </c>
      <c r="L527" s="6" t="n">
        <f aca="false">IF($B527&gt;165,0,(IF($B527&gt;90,(2*(L$502+$B$499)*TAN(((180-$B527)*PI()/180)/2)-PI()*((180-$B527)/180)*(L$502+($B$499/2)*(0.65+0.5*LOG(L$502/$B$499)))),(2*(L$502+$B$499)-PI()*((180-$B527)/180)*(L$502+($B$499/2)*(0.65+0.5*LOG(L$502/$B$499)))))))</f>
        <v>2.66543564337457</v>
      </c>
      <c r="M527" s="6" t="n">
        <f aca="false">IF($B527&gt;165,0,(IF($B527&gt;90,(2*(M$502+$B$499)*TAN(((180-$B527)*PI()/180)/2)-PI()*((180-$B527)/180)*(M$502+($B$499/2)*(0.65+0.5*LOG(M$502/$B$499)))),(2*(M$502+$B$499)-PI()*((180-$B527)/180)*(M$502+($B$499/2)*(0.65+0.5*LOG(M$502/$B$499)))))))</f>
        <v>2.74853952120004</v>
      </c>
      <c r="N527" s="6" t="n">
        <f aca="false">IF($B527&gt;165,0,(IF($B527&gt;90,(2*(N$502+$B$499)*TAN(((180-$B527)*PI()/180)/2)-PI()*((180-$B527)/180)*(N$502+($B$499/2)*(0.65+0.5*LOG(N$502/$B$499)))),(2*(N$502+$B$499)-PI()*((180-$B527)/180)*(N$502+($B$499/2)*(0.65+0.5*LOG(N$502/$B$499)))))))</f>
        <v>2.84991161812947</v>
      </c>
      <c r="O527" s="6" t="n">
        <f aca="false">IF($B527&gt;165,0,(IF($B527&gt;90,(2*(O$502+$B$499)*TAN(((180-$B527)*PI()/180)/2)-PI()*((180-$B527)/180)*(O$502+($B$499/2)*(0.65+0.5*LOG(O$502/$B$499)))),(2*(O$502+$B$499)-PI()*((180-$B527)/180)*(O$502+($B$499/2)*(0.65+0.5*LOG(O$502/$B$499)))))))</f>
        <v>2.9728750429075</v>
      </c>
      <c r="P527" s="6" t="n">
        <f aca="false">IF($B527&gt;165,0,(IF($B527&gt;90,(2*(P$502+$B$499)*TAN(((180-$B527)*PI()/180)/2)-PI()*((180-$B527)/180)*(P$502+($B$499/2)*(0.65+0.5*LOG(P$502/$B$499)))),(2*(P$502+$B$499)-PI()*((180-$B527)/180)*(P$502+($B$499/2)*(0.65+0.5*LOG(P$502/$B$499)))))))</f>
        <v>3.23347974957212</v>
      </c>
      <c r="Q527" s="6" t="n">
        <f aca="false">IF($B527&gt;165,0,(IF($B527&gt;90,(2*(Q$502+$B$499)*TAN(((180-$B527)*PI()/180)/2)-PI()*((180-$B527)/180)*(Q$502+($B$499/2)*(0.65+0.5*LOG(Q$502/$B$499)))),(2*(Q$502+$B$499)-PI()*((180-$B527)/180)*(Q$502+($B$499/2)*(0.65+0.5*LOG(Q$502/$B$499)))))))</f>
        <v>3.51395794265995</v>
      </c>
      <c r="R527" s="6" t="n">
        <f aca="false">IF($B527&gt;165,0,(IF($B527&gt;90,(2*(R$502+$B$499)*TAN(((180-$B527)*PI()/180)/2)-PI()*((180-$B527)/180)*(R$502+($B$499/2)*(0.65+0.5*LOG(R$502/$B$499)))),(2*(R$502+$B$499)-PI()*((180-$B527)/180)*(R$502+($B$499/2)*(0.65+0.5*LOG(R$502/$B$499)))))))</f>
        <v>3.80700654082626</v>
      </c>
    </row>
    <row r="528" customFormat="false" ht="12.75" hidden="false" customHeight="false" outlineLevel="0" collapsed="false">
      <c r="A528" s="0" t="s">
        <v>49</v>
      </c>
      <c r="B528" s="5" t="n">
        <v>120</v>
      </c>
      <c r="C528" s="6" t="n">
        <f aca="false">IF($B528&gt;165,0,(IF($B528&gt;90,(2*(C$502+$B$499)*TAN(((180-$B528)*PI()/180)/2)-PI()*((180-$B528)/180)*(C$502+($B$499/2)*(0.65+0.5*LOG(C$502/$B$499)))),(2*(C$502+$B$499)-PI()*((180-$B528)/180)*(C$502+($B$499/2)*(0.65+0.5*LOG(C$502/$B$499)))))))</f>
        <v>2.50605592162223</v>
      </c>
      <c r="D528" s="6" t="n">
        <f aca="false">IF($B528&gt;165,0,(IF($B528&gt;90,(2*(D$502+$B$499)*TAN(((180-$B528)*PI()/180)/2)-PI()*((180-$B528)/180)*(D$502+($B$499/2)*(0.65+0.5*LOG(D$502/$B$499)))),(2*(D$502+$B$499)-PI()*((180-$B528)/180)*(D$502+($B$499/2)*(0.65+0.5*LOG(D$502/$B$499)))))))</f>
        <v>2.44578430716763</v>
      </c>
      <c r="E528" s="6" t="n">
        <f aca="false">IF($B528&gt;165,0,(IF($B528&gt;90,(2*(E$502+$B$499)*TAN(((180-$B528)*PI()/180)/2)-PI()*((180-$B528)/180)*(E$502+($B$499/2)*(0.65+0.5*LOG(E$502/$B$499)))),(2*(E$502+$B$499)-PI()*((180-$B528)/180)*(E$502+($B$499/2)*(0.65+0.5*LOG(E$502/$B$499)))))))</f>
        <v>2.42305535823313</v>
      </c>
      <c r="F528" s="6" t="n">
        <f aca="false">IF($B528&gt;165,0,(IF($B528&gt;90,(2*(F$502+$B$499)*TAN(((180-$B528)*PI()/180)/2)-PI()*((180-$B528)/180)*(F$502+($B$499/2)*(0.65+0.5*LOG(F$502/$B$499)))),(2*(F$502+$B$499)-PI()*((180-$B528)/180)*(F$502+($B$499/2)*(0.65+0.5*LOG(F$502/$B$499)))))))</f>
        <v>2.40385744941137</v>
      </c>
      <c r="G528" s="6" t="n">
        <f aca="false">IF($B528&gt;165,0,(IF($B528&gt;90,(2*(G$502+$B$499)*TAN(((180-$B528)*PI()/180)/2)-PI()*((180-$B528)/180)*(G$502+($B$499/2)*(0.65+0.5*LOG(G$502/$B$499)))),(2*(G$502+$B$499)-PI()*((180-$B528)/180)*(G$502+($B$499/2)*(0.65+0.5*LOG(G$502/$B$499)))))))</f>
        <v>2.37353404249679</v>
      </c>
      <c r="H528" s="6" t="n">
        <f aca="false">IF($B528&gt;165,0,(IF($B528&gt;90,(2*(H$502+$B$499)*TAN(((180-$B528)*PI()/180)/2)-PI()*((180-$B528)/180)*(H$502+($B$499/2)*(0.65+0.5*LOG(H$502/$B$499)))),(2*(H$502+$B$499)-PI()*((180-$B528)/180)*(H$502+($B$499/2)*(0.65+0.5*LOG(H$502/$B$499)))))))</f>
        <v>2.33476302547872</v>
      </c>
      <c r="I528" s="6" t="n">
        <f aca="false">IF($B528&gt;165,0,(IF($B528&gt;90,(2*(I$502+$B$499)*TAN(((180-$B528)*PI()/180)/2)-PI()*((180-$B528)/180)*(I$502+($B$499/2)*(0.65+0.5*LOG(I$502/$B$499)))),(2*(I$502+$B$499)-PI()*((180-$B528)/180)*(I$502+($B$499/2)*(0.65+0.5*LOG(I$502/$B$499)))))))</f>
        <v>2.31816633268511</v>
      </c>
      <c r="J528" s="6" t="n">
        <f aca="false">IF($B528&gt;165,0,(IF($B528&gt;90,(2*(J$502+$B$499)*TAN(((180-$B528)*PI()/180)/2)-PI()*((180-$B528)/180)*(J$502+($B$499/2)*(0.65+0.5*LOG(J$502/$B$499)))),(2*(J$502+$B$499)-PI()*((180-$B528)/180)*(J$502+($B$499/2)*(0.65+0.5*LOG(J$502/$B$499)))))))</f>
        <v>2.30466080355753</v>
      </c>
      <c r="K528" s="6" t="n">
        <f aca="false">IF($B528&gt;165,0,(IF($B528&gt;90,(2*(K$502+$B$499)*TAN(((180-$B528)*PI()/180)/2)-PI()*((180-$B528)/180)*(K$502+($B$499/2)*(0.65+0.5*LOG(K$502/$B$499)))),(2*(K$502+$B$499)-PI()*((180-$B528)/180)*(K$502+($B$499/2)*(0.65+0.5*LOG(K$502/$B$499)))))))</f>
        <v>2.30801824591052</v>
      </c>
      <c r="L528" s="6" t="n">
        <f aca="false">IF($B528&gt;165,0,(IF($B528&gt;90,(2*(L$502+$B$499)*TAN(((180-$B528)*PI()/180)/2)-PI()*((180-$B528)/180)*(L$502+($B$499/2)*(0.65+0.5*LOG(L$502/$B$499)))),(2*(L$502+$B$499)-PI()*((180-$B528)/180)*(L$502+($B$499/2)*(0.65+0.5*LOG(L$502/$B$499)))))))</f>
        <v>2.32539833689712</v>
      </c>
      <c r="M528" s="6" t="n">
        <f aca="false">IF($B528&gt;165,0,(IF($B528&gt;90,(2*(M$502+$B$499)*TAN(((180-$B528)*PI()/180)/2)-PI()*((180-$B528)/180)*(M$502+($B$499/2)*(0.65+0.5*LOG(M$502/$B$499)))),(2*(M$502+$B$499)-PI()*((180-$B528)/180)*(M$502+($B$499/2)*(0.65+0.5*LOG(M$502/$B$499)))))))</f>
        <v>2.37639460007913</v>
      </c>
      <c r="N528" s="6" t="n">
        <f aca="false">IF($B528&gt;165,0,(IF($B528&gt;90,(2*(N$502+$B$499)*TAN(((180-$B528)*PI()/180)/2)-PI()*((180-$B528)/180)*(N$502+($B$499/2)*(0.65+0.5*LOG(N$502/$B$499)))),(2*(N$502+$B$499)-PI()*((180-$B528)/180)*(N$502+($B$499/2)*(0.65+0.5*LOG(N$502/$B$499)))))))</f>
        <v>2.44425383474172</v>
      </c>
      <c r="O528" s="6" t="n">
        <f aca="false">IF($B528&gt;165,0,(IF($B528&gt;90,(2*(O$502+$B$499)*TAN(((180-$B528)*PI()/180)/2)-PI()*((180-$B528)/180)*(O$502+($B$499/2)*(0.65+0.5*LOG(O$502/$B$499)))),(2*(O$502+$B$499)-PI()*((180-$B528)/180)*(O$502+($B$499/2)*(0.65+0.5*LOG(O$502/$B$499)))))))</f>
        <v>2.52990060849187</v>
      </c>
      <c r="P528" s="6" t="n">
        <f aca="false">IF($B528&gt;165,0,(IF($B528&gt;90,(2*(P$502+$B$499)*TAN(((180-$B528)*PI()/180)/2)-PI()*((180-$B528)/180)*(P$502+($B$499/2)*(0.65+0.5*LOG(P$502/$B$499)))),(2*(P$502+$B$499)-PI()*((180-$B528)/180)*(P$502+($B$499/2)*(0.65+0.5*LOG(P$502/$B$499)))))))</f>
        <v>2.71688586455738</v>
      </c>
      <c r="Q528" s="6" t="n">
        <f aca="false">IF($B528&gt;165,0,(IF($B528&gt;90,(2*(Q$502+$B$499)*TAN(((180-$B528)*PI()/180)/2)-PI()*((180-$B528)/180)*(Q$502+($B$499/2)*(0.65+0.5*LOG(Q$502/$B$499)))),(2*(Q$502+$B$499)-PI()*((180-$B528)/180)*(Q$502+($B$499/2)*(0.65+0.5*LOG(Q$502/$B$499)))))))</f>
        <v>2.92221587732122</v>
      </c>
      <c r="R528" s="6" t="n">
        <f aca="false">IF($B528&gt;165,0,(IF($B528&gt;90,(2*(R$502+$B$499)*TAN(((180-$B528)*PI()/180)/2)-PI()*((180-$B528)/180)*(R$502+($B$499/2)*(0.65+0.5*LOG(R$502/$B$499)))),(2*(R$502+$B$499)-PI()*((180-$B528)/180)*(R$502+($B$499/2)*(0.65+0.5*LOG(R$502/$B$499)))))))</f>
        <v>3.13914934092675</v>
      </c>
    </row>
    <row r="529" customFormat="false" ht="12.75" hidden="false" customHeight="false" outlineLevel="0" collapsed="false">
      <c r="A529" s="0" t="s">
        <v>49</v>
      </c>
      <c r="B529" s="5" t="n">
        <v>125</v>
      </c>
      <c r="C529" s="6" t="n">
        <f aca="false">IF($B529&gt;165,0,(IF($B529&gt;90,(2*(C$502+$B$499)*TAN(((180-$B529)*PI()/180)/2)-PI()*((180-$B529)/180)*(C$502+($B$499/2)*(0.65+0.5*LOG(C$502/$B$499)))),(2*(C$502+$B$499)-PI()*((180-$B529)/180)*(C$502+($B$499/2)*(0.65+0.5*LOG(C$502/$B$499)))))))</f>
        <v>2.24345961168016</v>
      </c>
      <c r="D529" s="6" t="n">
        <f aca="false">IF($B529&gt;165,0,(IF($B529&gt;90,(2*(D$502+$B$499)*TAN(((180-$B529)*PI()/180)/2)-PI()*((180-$B529)/180)*(D$502+($B$499/2)*(0.65+0.5*LOG(D$502/$B$499)))),(2*(D$502+$B$499)-PI()*((180-$B529)/180)*(D$502+($B$499/2)*(0.65+0.5*LOG(D$502/$B$499)))))))</f>
        <v>2.18474235328128</v>
      </c>
      <c r="E529" s="6" t="n">
        <f aca="false">IF($B529&gt;165,0,(IF($B529&gt;90,(2*(E$502+$B$499)*TAN(((180-$B529)*PI()/180)/2)-PI()*((180-$B529)/180)*(E$502+($B$499/2)*(0.65+0.5*LOG(E$502/$B$499)))),(2*(E$502+$B$499)-PI()*((180-$B529)/180)*(E$502+($B$499/2)*(0.65+0.5*LOG(E$502/$B$499)))))))</f>
        <v>2.16217334418357</v>
      </c>
      <c r="F529" s="6" t="n">
        <f aca="false">IF($B529&gt;165,0,(IF($B529&gt;90,(2*(F$502+$B$499)*TAN(((180-$B529)*PI()/180)/2)-PI()*((180-$B529)/180)*(F$502+($B$499/2)*(0.65+0.5*LOG(F$502/$B$499)))),(2*(F$502+$B$499)-PI()*((180-$B529)/180)*(F$502+($B$499/2)*(0.65+0.5*LOG(F$502/$B$499)))))))</f>
        <v>2.14284112185588</v>
      </c>
      <c r="G529" s="6" t="n">
        <f aca="false">IF($B529&gt;165,0,(IF($B529&gt;90,(2*(G$502+$B$499)*TAN(((180-$B529)*PI()/180)/2)-PI()*((180-$B529)/180)*(G$502+($B$499/2)*(0.65+0.5*LOG(G$502/$B$499)))),(2*(G$502+$B$499)-PI()*((180-$B529)/180)*(G$502+($B$499/2)*(0.65+0.5*LOG(G$502/$B$499)))))))</f>
        <v>2.11157638703535</v>
      </c>
      <c r="H529" s="6" t="n">
        <f aca="false">IF($B529&gt;165,0,(IF($B529&gt;90,(2*(H$502+$B$499)*TAN(((180-$B529)*PI()/180)/2)-PI()*((180-$B529)/180)*(H$502+($B$499/2)*(0.65+0.5*LOG(H$502/$B$499)))),(2*(H$502+$B$499)-PI()*((180-$B529)/180)*(H$502+($B$499/2)*(0.65+0.5*LOG(H$502/$B$499)))))))</f>
        <v>2.06909973113779</v>
      </c>
      <c r="I529" s="6" t="n">
        <f aca="false">IF($B529&gt;165,0,(IF($B529&gt;90,(2*(I$502+$B$499)*TAN(((180-$B529)*PI()/180)/2)-PI()*((180-$B529)/180)*(I$502+($B$499/2)*(0.65+0.5*LOG(I$502/$B$499)))),(2*(I$502+$B$499)-PI()*((180-$B529)/180)*(I$502+($B$499/2)*(0.65+0.5*LOG(I$502/$B$499)))))))</f>
        <v>2.04868367835373</v>
      </c>
      <c r="J529" s="6" t="n">
        <f aca="false">IF($B529&gt;165,0,(IF($B529&gt;90,(2*(J$502+$B$499)*TAN(((180-$B529)*PI()/180)/2)-PI()*((180-$B529)/180)*(J$502+($B$499/2)*(0.65+0.5*LOG(J$502/$B$499)))),(2*(J$502+$B$499)-PI()*((180-$B529)/180)*(J$502+($B$499/2)*(0.65+0.5*LOG(J$502/$B$499)))))))</f>
        <v>2.02589877454029</v>
      </c>
      <c r="K529" s="6" t="n">
        <f aca="false">IF($B529&gt;165,0,(IF($B529&gt;90,(2*(K$502+$B$499)*TAN(((180-$B529)*PI()/180)/2)-PI()*((180-$B529)/180)*(K$502+($B$499/2)*(0.65+0.5*LOG(K$502/$B$499)))),(2*(K$502+$B$499)-PI()*((180-$B529)/180)*(K$502+($B$499/2)*(0.65+0.5*LOG(K$502/$B$499)))))))</f>
        <v>2.01857159458405</v>
      </c>
      <c r="L529" s="6" t="n">
        <f aca="false">IF($B529&gt;165,0,(IF($B529&gt;90,(2*(L$502+$B$499)*TAN(((180-$B529)*PI()/180)/2)-PI()*((180-$B529)/180)*(L$502+($B$499/2)*(0.65+0.5*LOG(L$502/$B$499)))),(2*(L$502+$B$499)-PI()*((180-$B529)/180)*(L$502+($B$499/2)*(0.65+0.5*LOG(L$502/$B$499)))))))</f>
        <v>2.02236436996752</v>
      </c>
      <c r="M529" s="6" t="n">
        <f aca="false">IF($B529&gt;165,0,(IF($B529&gt;90,(2*(M$502+$B$499)*TAN(((180-$B529)*PI()/180)/2)-PI()*((180-$B529)/180)*(M$502+($B$499/2)*(0.65+0.5*LOG(M$502/$B$499)))),(2*(M$502+$B$499)-PI()*((180-$B529)/180)*(M$502+($B$499/2)*(0.65+0.5*LOG(M$502/$B$499)))))))</f>
        <v>2.04830127365805</v>
      </c>
      <c r="N529" s="6" t="n">
        <f aca="false">IF($B529&gt;165,0,(IF($B529&gt;90,(2*(N$502+$B$499)*TAN(((180-$B529)*PI()/180)/2)-PI()*((180-$B529)/180)*(N$502+($B$499/2)*(0.65+0.5*LOG(N$502/$B$499)))),(2*(N$502+$B$499)-PI()*((180-$B529)/180)*(N$502+($B$499/2)*(0.65+0.5*LOG(N$502/$B$499)))))))</f>
        <v>2.08969590120577</v>
      </c>
      <c r="O529" s="6" t="n">
        <f aca="false">IF($B529&gt;165,0,(IF($B529&gt;90,(2*(O$502+$B$499)*TAN(((180-$B529)*PI()/180)/2)-PI()*((180-$B529)/180)*(O$502+($B$499/2)*(0.65+0.5*LOG(O$502/$B$499)))),(2*(O$502+$B$499)-PI()*((180-$B529)/180)*(O$502+($B$499/2)*(0.65+0.5*LOG(O$502/$B$499)))))))</f>
        <v>2.145661633676</v>
      </c>
      <c r="P529" s="6" t="n">
        <f aca="false">IF($B529&gt;165,0,(IF($B529&gt;90,(2*(P$502+$B$499)*TAN(((180-$B529)*PI()/180)/2)-PI()*((180-$B529)/180)*(P$502+($B$499/2)*(0.65+0.5*LOG(P$502/$B$499)))),(2*(P$502+$B$499)-PI()*((180-$B529)/180)*(P$502+($B$499/2)*(0.65+0.5*LOG(P$502/$B$499)))))))</f>
        <v>2.27371130404233</v>
      </c>
      <c r="Q529" s="6" t="n">
        <f aca="false">IF($B529&gt;165,0,(IF($B529&gt;90,(2*(Q$502+$B$499)*TAN(((180-$B529)*PI()/180)/2)-PI()*((180-$B529)/180)*(Q$502+($B$499/2)*(0.65+0.5*LOG(Q$502/$B$499)))),(2*(Q$502+$B$499)-PI()*((180-$B529)/180)*(Q$502+($B$499/2)*(0.65+0.5*LOG(Q$502/$B$499)))))))</f>
        <v>2.41857700138213</v>
      </c>
      <c r="R529" s="6" t="n">
        <f aca="false">IF($B529&gt;165,0,(IF($B529&gt;90,(2*(R$502+$B$499)*TAN(((180-$B529)*PI()/180)/2)-PI()*((180-$B529)/180)*(R$502+($B$499/2)*(0.65+0.5*LOG(R$502/$B$499)))),(2*(R$502+$B$499)-PI()*((180-$B529)/180)*(R$502+($B$499/2)*(0.65+0.5*LOG(R$502/$B$499)))))))</f>
        <v>2.57407919532681</v>
      </c>
    </row>
    <row r="530" customFormat="false" ht="12.75" hidden="false" customHeight="false" outlineLevel="0" collapsed="false">
      <c r="A530" s="0" t="s">
        <v>49</v>
      </c>
      <c r="B530" s="5" t="n">
        <v>130</v>
      </c>
      <c r="C530" s="6" t="n">
        <f aca="false">IF($B530&gt;165,0,(IF($B530&gt;90,(2*(C$502+$B$499)*TAN(((180-$B530)*PI()/180)/2)-PI()*((180-$B530)/180)*(C$502+($B$499/2)*(0.65+0.5*LOG(C$502/$B$499)))),(2*(C$502+$B$499)-PI()*((180-$B530)/180)*(C$502+($B$499/2)*(0.65+0.5*LOG(C$502/$B$499)))))))</f>
        <v>1.99651102443311</v>
      </c>
      <c r="D530" s="6" t="n">
        <f aca="false">IF($B530&gt;165,0,(IF($B530&gt;90,(2*(D$502+$B$499)*TAN(((180-$B530)*PI()/180)/2)-PI()*((180-$B530)/180)*(D$502+($B$499/2)*(0.65+0.5*LOG(D$502/$B$499)))),(2*(D$502+$B$499)-PI()*((180-$B530)/180)*(D$502+($B$499/2)*(0.65+0.5*LOG(D$502/$B$499)))))))</f>
        <v>1.9403576525864</v>
      </c>
      <c r="E530" s="6" t="n">
        <f aca="false">IF($B530&gt;165,0,(IF($B530&gt;90,(2*(E$502+$B$499)*TAN(((180-$B530)*PI()/180)/2)-PI()*((180-$B530)/180)*(E$502+($B$499/2)*(0.65+0.5*LOG(E$502/$B$499)))),(2*(E$502+$B$499)-PI()*((180-$B530)/180)*(E$502+($B$499/2)*(0.65+0.5*LOG(E$502/$B$499)))))))</f>
        <v>1.91845334857372</v>
      </c>
      <c r="F530" s="6" t="n">
        <f aca="false">IF($B530&gt;165,0,(IF($B530&gt;90,(2*(F$502+$B$499)*TAN(((180-$B530)*PI()/180)/2)-PI()*((180-$B530)/180)*(F$502+($B$499/2)*(0.65+0.5*LOG(F$502/$B$499)))),(2*(F$502+$B$499)-PI()*((180-$B530)/180)*(F$502+($B$499/2)*(0.65+0.5*LOG(F$502/$B$499)))))))</f>
        <v>1.89949157798831</v>
      </c>
      <c r="G530" s="6" t="n">
        <f aca="false">IF($B530&gt;165,0,(IF($B530&gt;90,(2*(G$502+$B$499)*TAN(((180-$B530)*PI()/180)/2)-PI()*((180-$B530)/180)*(G$502+($B$499/2)*(0.65+0.5*LOG(G$502/$B$499)))),(2*(G$502+$B$499)-PI()*((180-$B530)/180)*(G$502+($B$499/2)*(0.65+0.5*LOG(G$502/$B$499)))))))</f>
        <v>1.86829504575829</v>
      </c>
      <c r="H530" s="6" t="n">
        <f aca="false">IF($B530&gt;165,0,(IF($B530&gt;90,(2*(H$502+$B$499)*TAN(((180-$B530)*PI()/180)/2)-PI()*((180-$B530)/180)*(H$502+($B$499/2)*(0.65+0.5*LOG(H$502/$B$499)))),(2*(H$502+$B$499)-PI()*((180-$B530)/180)*(H$502+($B$499/2)*(0.65+0.5*LOG(H$502/$B$499)))))))</f>
        <v>1.82413181197415</v>
      </c>
      <c r="I530" s="6" t="n">
        <f aca="false">IF($B530&gt;165,0,(IF($B530&gt;90,(2*(I$502+$B$499)*TAN(((180-$B530)*PI()/180)/2)-PI()*((180-$B530)/180)*(I$502+($B$499/2)*(0.65+0.5*LOG(I$502/$B$499)))),(2*(I$502+$B$499)-PI()*((180-$B530)/180)*(I$502+($B$499/2)*(0.65+0.5*LOG(I$502/$B$499)))))))</f>
        <v>1.80141069494432</v>
      </c>
      <c r="J530" s="6" t="n">
        <f aca="false">IF($B530&gt;165,0,(IF($B530&gt;90,(2*(J$502+$B$499)*TAN(((180-$B530)*PI()/180)/2)-PI()*((180-$B530)/180)*(J$502+($B$499/2)*(0.65+0.5*LOG(J$502/$B$499)))),(2*(J$502+$B$499)-PI()*((180-$B530)/180)*(J$502+($B$499/2)*(0.65+0.5*LOG(J$502/$B$499)))))))</f>
        <v>1.77237500793438</v>
      </c>
      <c r="K530" s="6" t="n">
        <f aca="false">IF($B530&gt;165,0,(IF($B530&gt;90,(2*(K$502+$B$499)*TAN(((180-$B530)*PI()/180)/2)-PI()*((180-$B530)/180)*(K$502+($B$499/2)*(0.65+0.5*LOG(K$502/$B$499)))),(2*(K$502+$B$499)-PI()*((180-$B530)/180)*(K$502+($B$499/2)*(0.65+0.5*LOG(K$502/$B$499)))))))</f>
        <v>1.75739179715825</v>
      </c>
      <c r="L530" s="6" t="n">
        <f aca="false">IF($B530&gt;165,0,(IF($B530&gt;90,(2*(L$502+$B$499)*TAN(((180-$B530)*PI()/180)/2)-PI()*((180-$B530)/180)*(L$502+($B$499/2)*(0.65+0.5*LOG(L$502/$B$499)))),(2*(L$502+$B$499)-PI()*((180-$B530)/180)*(L$502+($B$499/2)*(0.65+0.5*LOG(L$502/$B$499)))))))</f>
        <v>1.75113061367618</v>
      </c>
      <c r="M530" s="6" t="n">
        <f aca="false">IF($B530&gt;165,0,(IF($B530&gt;90,(2*(M$502+$B$499)*TAN(((180-$B530)*PI()/180)/2)-PI()*((180-$B530)/180)*(M$502+($B$499/2)*(0.65+0.5*LOG(M$502/$B$499)))),(2*(M$502+$B$499)-PI()*((180-$B530)/180)*(M$502+($B$499/2)*(0.65+0.5*LOG(M$502/$B$499)))))))</f>
        <v>1.75806534085394</v>
      </c>
      <c r="N530" s="6" t="n">
        <f aca="false">IF($B530&gt;165,0,(IF($B530&gt;90,(2*(N$502+$B$499)*TAN(((180-$B530)*PI()/180)/2)-PI()*((180-$B530)/180)*(N$502+($B$499/2)*(0.65+0.5*LOG(N$502/$B$499)))),(2*(N$502+$B$499)-PI()*((180-$B530)/180)*(N$502+($B$499/2)*(0.65+0.5*LOG(N$502/$B$499)))))))</f>
        <v>1.7790525442655</v>
      </c>
      <c r="O530" s="6" t="n">
        <f aca="false">IF($B530&gt;165,0,(IF($B530&gt;90,(2*(O$502+$B$499)*TAN(((180-$B530)*PI()/180)/2)-PI()*((180-$B530)/180)*(O$502+($B$499/2)*(0.65+0.5*LOG(O$502/$B$499)))),(2*(O$502+$B$499)-PI()*((180-$B530)/180)*(O$502+($B$499/2)*(0.65+0.5*LOG(O$502/$B$499)))))))</f>
        <v>1.81189918368277</v>
      </c>
      <c r="P530" s="6" t="n">
        <f aca="false">IF($B530&gt;165,0,(IF($B530&gt;90,(2*(P$502+$B$499)*TAN(((180-$B530)*PI()/180)/2)-PI()*((180-$B530)/180)*(P$502+($B$499/2)*(0.65+0.5*LOG(P$502/$B$499)))),(2*(P$502+$B$499)-PI()*((180-$B530)/180)*(P$502+($B$499/2)*(0.65+0.5*LOG(P$502/$B$499)))))))</f>
        <v>1.89363239955557</v>
      </c>
      <c r="Q530" s="6" t="n">
        <f aca="false">IF($B530&gt;165,0,(IF($B530&gt;90,(2*(Q$502+$B$499)*TAN(((180-$B530)*PI()/180)/2)-PI()*((180-$B530)/180)*(Q$502+($B$499/2)*(0.65+0.5*LOG(Q$502/$B$499)))),(2*(Q$502+$B$499)-PI()*((180-$B530)/180)*(Q$502+($B$499/2)*(0.65+0.5*LOG(Q$502/$B$499)))))))</f>
        <v>1.990652912677</v>
      </c>
      <c r="R530" s="6" t="n">
        <f aca="false">IF($B530&gt;165,0,(IF($B530&gt;90,(2*(R$502+$B$499)*TAN(((180-$B530)*PI()/180)/2)-PI()*((180-$B530)/180)*(R$502+($B$499/2)*(0.65+0.5*LOG(R$502/$B$499)))),(2*(R$502+$B$499)-PI()*((180-$B530)/180)*(R$502+($B$499/2)*(0.65+0.5*LOG(R$502/$B$499)))))))</f>
        <v>2.09734296816649</v>
      </c>
    </row>
    <row r="531" customFormat="false" ht="12.75" hidden="false" customHeight="false" outlineLevel="0" collapsed="false">
      <c r="A531" s="0" t="s">
        <v>49</v>
      </c>
      <c r="B531" s="5" t="n">
        <v>135</v>
      </c>
      <c r="C531" s="6" t="n">
        <f aca="false">IF($B531&gt;165,0,(IF($B531&gt;90,(2*(C$502+$B$499)*TAN(((180-$B531)*PI()/180)/2)-PI()*((180-$B531)/180)*(C$502+($B$499/2)*(0.65+0.5*LOG(C$502/$B$499)))),(2*(C$502+$B$499)-PI()*((180-$B531)/180)*(C$502+($B$499/2)*(0.65+0.5*LOG(C$502/$B$499)))))))</f>
        <v>1.7629872761981</v>
      </c>
      <c r="D531" s="6" t="n">
        <f aca="false">IF($B531&gt;165,0,(IF($B531&gt;90,(2*(D$502+$B$499)*TAN(((180-$B531)*PI()/180)/2)-PI()*((180-$B531)/180)*(D$502+($B$499/2)*(0.65+0.5*LOG(D$502/$B$499)))),(2*(D$502+$B$499)-PI()*((180-$B531)/180)*(D$502+($B$499/2)*(0.65+0.5*LOG(D$502/$B$499)))))))</f>
        <v>1.7102639095495</v>
      </c>
      <c r="E531" s="6" t="n">
        <f aca="false">IF($B531&gt;165,0,(IF($B531&gt;90,(2*(E$502+$B$499)*TAN(((180-$B531)*PI()/180)/2)-PI()*((180-$B531)/180)*(E$502+($B$499/2)*(0.65+0.5*LOG(E$502/$B$499)))),(2*(E$502+$B$499)-PI()*((180-$B531)/180)*(E$502+($B$499/2)*(0.65+0.5*LOG(E$502/$B$499)))))))</f>
        <v>1.6894573699448</v>
      </c>
      <c r="F531" s="6" t="n">
        <f aca="false">IF($B531&gt;165,0,(IF($B531&gt;90,(2*(F$502+$B$499)*TAN(((180-$B531)*PI()/180)/2)-PI()*((180-$B531)/180)*(F$502+($B$499/2)*(0.65+0.5*LOG(F$502/$B$499)))),(2*(F$502+$B$499)-PI()*((180-$B531)/180)*(F$502+($B$499/2)*(0.65+0.5*LOG(F$502/$B$499)))))))</f>
        <v>1.67129911042465</v>
      </c>
      <c r="G531" s="6" t="n">
        <f aca="false">IF($B531&gt;165,0,(IF($B531&gt;90,(2*(G$502+$B$499)*TAN(((180-$B531)*PI()/180)/2)-PI()*((180-$B531)/180)*(G$502+($B$499/2)*(0.65+0.5*LOG(G$502/$B$499)))),(2*(G$502+$B$499)-PI()*((180-$B531)/180)*(G$502+($B$499/2)*(0.65+0.5*LOG(G$502/$B$499)))))))</f>
        <v>1.64103689943107</v>
      </c>
      <c r="H531" s="6" t="n">
        <f aca="false">IF($B531&gt;165,0,(IF($B531&gt;90,(2*(H$502+$B$499)*TAN(((180-$B531)*PI()/180)/2)-PI()*((180-$B531)/180)*(H$502+($B$499/2)*(0.65+0.5*LOG(H$502/$B$499)))),(2*(H$502+$B$499)-PI()*((180-$B531)/180)*(H$502+($B$499/2)*(0.65+0.5*LOG(H$502/$B$499)))))))</f>
        <v>1.59691932505222</v>
      </c>
      <c r="I531" s="6" t="n">
        <f aca="false">IF($B531&gt;165,0,(IF($B531&gt;90,(2*(I$502+$B$499)*TAN(((180-$B531)*PI()/180)/2)-PI()*((180-$B531)/180)*(I$502+($B$499/2)*(0.65+0.5*LOG(I$502/$B$499)))),(2*(I$502+$B$499)-PI()*((180-$B531)/180)*(I$502+($B$499/2)*(0.65+0.5*LOG(I$502/$B$499)))))))</f>
        <v>1.57319232174554</v>
      </c>
      <c r="J531" s="6" t="n">
        <f aca="false">IF($B531&gt;165,0,(IF($B531&gt;90,(2*(J$502+$B$499)*TAN(((180-$B531)*PI()/180)/2)-PI()*((180-$B531)/180)*(J$502+($B$499/2)*(0.65+0.5*LOG(J$502/$B$499)))),(2*(J$502+$B$499)-PI()*((180-$B531)/180)*(J$502+($B$499/2)*(0.65+0.5*LOG(J$502/$B$499)))))))</f>
        <v>1.5405042074769</v>
      </c>
      <c r="K531" s="6" t="n">
        <f aca="false">IF($B531&gt;165,0,(IF($B531&gt;90,(2*(K$502+$B$499)*TAN(((180-$B531)*PI()/180)/2)-PI()*((180-$B531)/180)*(K$502+($B$499/2)*(0.65+0.5*LOG(K$502/$B$499)))),(2*(K$502+$B$499)-PI()*((180-$B531)/180)*(K$502+($B$499/2)*(0.65+0.5*LOG(K$502/$B$499)))))))</f>
        <v>1.5204633218187</v>
      </c>
      <c r="L531" s="6" t="n">
        <f aca="false">IF($B531&gt;165,0,(IF($B531&gt;90,(2*(L$502+$B$499)*TAN(((180-$B531)*PI()/180)/2)-PI()*((180-$B531)/180)*(L$502+($B$499/2)*(0.65+0.5*LOG(L$502/$B$499)))),(2*(L$502+$B$499)-PI()*((180-$B531)/180)*(L$502+($B$499/2)*(0.65+0.5*LOG(L$502/$B$499)))))))</f>
        <v>1.50717959473188</v>
      </c>
      <c r="M531" s="6" t="n">
        <f aca="false">IF($B531&gt;165,0,(IF($B531&gt;90,(2*(M$502+$B$499)*TAN(((180-$B531)*PI()/180)/2)-PI()*((180-$B531)/180)*(M$502+($B$499/2)*(0.65+0.5*LOG(M$502/$B$499)))),(2*(M$502+$B$499)-PI()*((180-$B531)/180)*(M$502+($B$499/2)*(0.65+0.5*LOG(M$502/$B$499)))))))</f>
        <v>1.50030885727249</v>
      </c>
      <c r="N531" s="6" t="n">
        <f aca="false">IF($B531&gt;165,0,(IF($B531&gt;90,(2*(N$502+$B$499)*TAN(((180-$B531)*PI()/180)/2)-PI()*((180-$B531)/180)*(N$502+($B$499/2)*(0.65+0.5*LOG(N$502/$B$499)))),(2*(N$502+$B$499)-PI()*((180-$B531)/180)*(N$502+($B$499/2)*(0.65+0.5*LOG(N$502/$B$499)))))))</f>
        <v>1.50608534842353</v>
      </c>
      <c r="O531" s="6" t="n">
        <f aca="false">IF($B531&gt;165,0,(IF($B531&gt;90,(2*(O$502+$B$499)*TAN(((180-$B531)*PI()/180)/2)-PI()*((180-$B531)/180)*(O$502+($B$499/2)*(0.65+0.5*LOG(O$502/$B$499)))),(2*(O$502+$B$499)-PI()*((180-$B531)/180)*(O$502+($B$499/2)*(0.65+0.5*LOG(O$502/$B$499)))))))</f>
        <v>1.52144266598642</v>
      </c>
      <c r="P531" s="6" t="n">
        <f aca="false">IF($B531&gt;165,0,(IF($B531&gt;90,(2*(P$502+$B$499)*TAN(((180-$B531)*PI()/180)/2)-PI()*((180-$B531)/180)*(P$502+($B$499/2)*(0.65+0.5*LOG(P$502/$B$499)))),(2*(P$502+$B$499)-PI()*((180-$B531)/180)*(P$502+($B$499/2)*(0.65+0.5*LOG(P$502/$B$499)))))))</f>
        <v>1.56768591043993</v>
      </c>
      <c r="Q531" s="6" t="n">
        <f aca="false">IF($B531&gt;165,0,(IF($B531&gt;90,(2*(Q$502+$B$499)*TAN(((180-$B531)*PI()/180)/2)-PI()*((180-$B531)/180)*(Q$502+($B$499/2)*(0.65+0.5*LOG(Q$502/$B$499)))),(2*(Q$502+$B$499)-PI()*((180-$B531)/180)*(Q$502+($B$499/2)*(0.65+0.5*LOG(Q$502/$B$499)))))))</f>
        <v>1.62768772241719</v>
      </c>
      <c r="R531" s="6" t="n">
        <f aca="false">IF($B531&gt;165,0,(IF($B531&gt;90,(2*(R$502+$B$499)*TAN(((180-$B531)*PI()/180)/2)-PI()*((180-$B531)/180)*(R$502+($B$499/2)*(0.65+0.5*LOG(R$502/$B$499)))),(2*(R$502+$B$499)-PI()*((180-$B531)/180)*(R$502+($B$499/2)*(0.65+0.5*LOG(R$502/$B$499)))))))</f>
        <v>1.69639212252571</v>
      </c>
    </row>
    <row r="532" customFormat="false" ht="12.75" hidden="false" customHeight="false" outlineLevel="0" collapsed="false">
      <c r="A532" s="0" t="s">
        <v>49</v>
      </c>
      <c r="B532" s="5" t="n">
        <v>140</v>
      </c>
      <c r="C532" s="6" t="n">
        <f aca="false">IF($B532&gt;165,0,(IF($B532&gt;90,(2*(C$502+$B$499)*TAN(((180-$B532)*PI()/180)/2)-PI()*((180-$B532)/180)*(C$502+($B$499/2)*(0.65+0.5*LOG(C$502/$B$499)))),(2*(C$502+$B$499)-PI()*((180-$B532)/180)*(C$502+($B$499/2)*(0.65+0.5*LOG(C$502/$B$499)))))))</f>
        <v>1.54093828754815</v>
      </c>
      <c r="D532" s="6" t="n">
        <f aca="false">IF($B532&gt;165,0,(IF($B532&gt;90,(2*(D$502+$B$499)*TAN(((180-$B532)*PI()/180)/2)-PI()*((180-$B532)/180)*(D$502+($B$499/2)*(0.65+0.5*LOG(D$502/$B$499)))),(2*(D$502+$B$499)-PI()*((180-$B532)/180)*(D$502+($B$499/2)*(0.65+0.5*LOG(D$502/$B$499)))))))</f>
        <v>1.49238523316767</v>
      </c>
      <c r="E532" s="6" t="n">
        <f aca="false">IF($B532&gt;165,0,(IF($B532&gt;90,(2*(E$502+$B$499)*TAN(((180-$B532)*PI()/180)/2)-PI()*((180-$B532)/180)*(E$502+($B$499/2)*(0.65+0.5*LOG(E$502/$B$499)))),(2*(E$502+$B$499)-PI()*((180-$B532)/180)*(E$502+($B$499/2)*(0.65+0.5*LOG(E$502/$B$499)))))))</f>
        <v>1.47304661150596</v>
      </c>
      <c r="F532" s="6" t="n">
        <f aca="false">IF($B532&gt;165,0,(IF($B532&gt;90,(2*(F$502+$B$499)*TAN(((180-$B532)*PI()/180)/2)-PI()*((180-$B532)/180)*(F$502+($B$499/2)*(0.65+0.5*LOG(F$502/$B$499)))),(2*(F$502+$B$499)-PI()*((180-$B532)/180)*(F$502+($B$499/2)*(0.65+0.5*LOG(F$502/$B$499)))))))</f>
        <v>1.45606201658607</v>
      </c>
      <c r="G532" s="6" t="n">
        <f aca="false">IF($B532&gt;165,0,(IF($B532&gt;90,(2*(G$502+$B$499)*TAN(((180-$B532)*PI()/180)/2)-PI()*((180-$B532)/180)*(G$502+($B$499/2)*(0.65+0.5*LOG(G$502/$B$499)))),(2*(G$502+$B$499)-PI()*((180-$B532)/180)*(G$502+($B$499/2)*(0.65+0.5*LOG(G$502/$B$499)))))))</f>
        <v>1.42747443389894</v>
      </c>
      <c r="H532" s="6" t="n">
        <f aca="false">IF($B532&gt;165,0,(IF($B532&gt;90,(2*(H$502+$B$499)*TAN(((180-$B532)*PI()/180)/2)-PI()*((180-$B532)/180)*(H$502+($B$499/2)*(0.65+0.5*LOG(H$502/$B$499)))),(2*(H$502+$B$499)-PI()*((180-$B532)/180)*(H$502+($B$499/2)*(0.65+0.5*LOG(H$502/$B$499)))))))</f>
        <v>1.38488313306539</v>
      </c>
      <c r="I532" s="6" t="n">
        <f aca="false">IF($B532&gt;165,0,(IF($B532&gt;90,(2*(I$502+$B$499)*TAN(((180-$B532)*PI()/180)/2)-PI()*((180-$B532)/180)*(I$502+($B$499/2)*(0.65+0.5*LOG(I$502/$B$499)))),(2*(I$502+$B$499)-PI()*((180-$B532)/180)*(I$502+($B$499/2)*(0.65+0.5*LOG(I$502/$B$499)))))))</f>
        <v>1.36126070408685</v>
      </c>
      <c r="J532" s="6" t="n">
        <f aca="false">IF($B532&gt;165,0,(IF($B532&gt;90,(2*(J$502+$B$499)*TAN(((180-$B532)*PI()/180)/2)-PI()*((180-$B532)/180)*(J$502+($B$499/2)*(0.65+0.5*LOG(J$502/$B$499)))),(2*(J$502+$B$499)-PI()*((180-$B532)/180)*(J$502+($B$499/2)*(0.65+0.5*LOG(J$502/$B$499)))))))</f>
        <v>1.32714108376954</v>
      </c>
      <c r="K532" s="6" t="n">
        <f aca="false">IF($B532&gt;165,0,(IF($B532&gt;90,(2*(K$502+$B$499)*TAN(((180-$B532)*PI()/180)/2)-PI()*((180-$B532)/180)*(K$502+($B$499/2)*(0.65+0.5*LOG(K$502/$B$499)))),(2*(K$502+$B$499)-PI()*((180-$B532)/180)*(K$502+($B$499/2)*(0.65+0.5*LOG(K$502/$B$499)))))))</f>
        <v>1.30426344443928</v>
      </c>
      <c r="L532" s="6" t="n">
        <f aca="false">IF($B532&gt;165,0,(IF($B532&gt;90,(2*(L$502+$B$499)*TAN(((180-$B532)*PI()/180)/2)-PI()*((180-$B532)/180)*(L$502+($B$499/2)*(0.65+0.5*LOG(L$502/$B$499)))),(2*(L$502+$B$499)-PI()*((180-$B532)/180)*(L$502+($B$499/2)*(0.65+0.5*LOG(L$502/$B$499)))))))</f>
        <v>1.28654824849271</v>
      </c>
      <c r="M532" s="6" t="n">
        <f aca="false">IF($B532&gt;165,0,(IF($B532&gt;90,(2*(M$502+$B$499)*TAN(((180-$B532)*PI()/180)/2)-PI()*((180-$B532)/180)*(M$502+($B$499/2)*(0.65+0.5*LOG(M$502/$B$499)))),(2*(M$502+$B$499)-PI()*((180-$B532)/180)*(M$502+($B$499/2)*(0.65+0.5*LOG(M$502/$B$499)))))))</f>
        <v>1.2703138888162</v>
      </c>
      <c r="N532" s="6" t="n">
        <f aca="false">IF($B532&gt;165,0,(IF($B532&gt;90,(2*(N$502+$B$499)*TAN(((180-$B532)*PI()/180)/2)-PI()*((180-$B532)/180)*(N$502+($B$499/2)*(0.65+0.5*LOG(N$502/$B$499)))),(2*(N$502+$B$499)-PI()*((180-$B532)/180)*(N$502+($B$499/2)*(0.65+0.5*LOG(N$502/$B$499)))))))</f>
        <v>1.26532151012674</v>
      </c>
      <c r="O532" s="6" t="n">
        <f aca="false">IF($B532&gt;165,0,(IF($B532&gt;90,(2*(O$502+$B$499)*TAN(((180-$B532)*PI()/180)/2)-PI()*((180-$B532)/180)*(O$502+($B$499/2)*(0.65+0.5*LOG(O$502/$B$499)))),(2*(O$502+$B$499)-PI()*((180-$B532)/180)*(O$502+($B$499/2)*(0.65+0.5*LOG(O$502/$B$499)))))))</f>
        <v>1.26800150179028</v>
      </c>
      <c r="P532" s="6" t="n">
        <f aca="false">IF($B532&gt;165,0,(IF($B532&gt;90,(2*(P$502+$B$499)*TAN(((180-$B532)*PI()/180)/2)-PI()*((180-$B532)/180)*(P$502+($B$499/2)*(0.65+0.5*LOG(P$502/$B$499)))),(2*(P$502+$B$499)-PI()*((180-$B532)/180)*(P$502+($B$499/2)*(0.65+0.5*LOG(P$502/$B$499)))))))</f>
        <v>1.28800861319955</v>
      </c>
      <c r="Q532" s="6" t="n">
        <f aca="false">IF($B532&gt;165,0,(IF($B532&gt;90,(2*(Q$502+$B$499)*TAN(((180-$B532)*PI()/180)/2)-PI()*((180-$B532)/180)*(Q$502+($B$499/2)*(0.65+0.5*LOG(Q$502/$B$499)))),(2*(Q$502+$B$499)-PI()*((180-$B532)/180)*(Q$502+($B$499/2)*(0.65+0.5*LOG(Q$502/$B$499)))))))</f>
        <v>1.3202455624077</v>
      </c>
      <c r="R532" s="6" t="n">
        <f aca="false">IF($B532&gt;165,0,(IF($B532&gt;90,(2*(R$502+$B$499)*TAN(((180-$B532)*PI()/180)/2)-PI()*((180-$B532)/180)*(R$502+($B$499/2)*(0.65+0.5*LOG(R$502/$B$499)))),(2*(R$502+$B$499)-PI()*((180-$B532)/180)*(R$502+($B$499/2)*(0.65+0.5*LOG(R$502/$B$499)))))))</f>
        <v>1.36021814551031</v>
      </c>
    </row>
    <row r="533" customFormat="false" ht="12.75" hidden="false" customHeight="false" outlineLevel="0" collapsed="false">
      <c r="A533" s="0" t="s">
        <v>49</v>
      </c>
      <c r="B533" s="5" t="n">
        <v>145</v>
      </c>
      <c r="C533" s="6" t="n">
        <f aca="false">IF($B533&gt;165,0,(IF($B533&gt;90,(2*(C$502+$B$499)*TAN(((180-$B533)*PI()/180)/2)-PI()*((180-$B533)/180)*(C$502+($B$499/2)*(0.65+0.5*LOG(C$502/$B$499)))),(2*(C$502+$B$499)-PI()*((180-$B533)/180)*(C$502+($B$499/2)*(0.65+0.5*LOG(C$502/$B$499)))))))</f>
        <v>1.32863497176018</v>
      </c>
      <c r="D533" s="6" t="n">
        <f aca="false">IF($B533&gt;165,0,(IF($B533&gt;90,(2*(D$502+$B$499)*TAN(((180-$B533)*PI()/180)/2)-PI()*((180-$B533)/180)*(D$502+($B$499/2)*(0.65+0.5*LOG(D$502/$B$499)))),(2*(D$502+$B$499)-PI()*((180-$B533)/180)*(D$502+($B$499/2)*(0.65+0.5*LOG(D$502/$B$499)))))))</f>
        <v>1.28488098273568</v>
      </c>
      <c r="E533" s="6" t="n">
        <f aca="false">IF($B533&gt;165,0,(IF($B533&gt;90,(2*(E$502+$B$499)*TAN(((180-$B533)*PI()/180)/2)-PI()*((180-$B533)/180)*(E$502+($B$499/2)*(0.65+0.5*LOG(E$502/$B$499)))),(2*(E$502+$B$499)-PI()*((180-$B533)/180)*(E$502+($B$499/2)*(0.65+0.5*LOG(E$502/$B$499)))))))</f>
        <v>1.2673246555609</v>
      </c>
      <c r="F533" s="6" t="n">
        <f aca="false">IF($B533&gt;165,0,(IF($B533&gt;90,(2*(F$502+$B$499)*TAN(((180-$B533)*PI()/180)/2)-PI()*((180-$B533)/180)*(F$502+($B$499/2)*(0.65+0.5*LOG(F$502/$B$499)))),(2*(F$502+$B$499)-PI()*((180-$B533)/180)*(F$502+($B$499/2)*(0.65+0.5*LOG(F$502/$B$499)))))))</f>
        <v>1.25182810178521</v>
      </c>
      <c r="G533" s="6" t="n">
        <f aca="false">IF($B533&gt;165,0,(IF($B533&gt;90,(2*(G$502+$B$499)*TAN(((180-$B533)*PI()/180)/2)-PI()*((180-$B533)/180)*(G$502+($B$499/2)*(0.65+0.5*LOG(G$502/$B$499)))),(2*(G$502+$B$499)-PI()*((180-$B533)/180)*(G$502+($B$499/2)*(0.65+0.5*LOG(G$502/$B$499)))))))</f>
        <v>1.22554390049239</v>
      </c>
      <c r="H533" s="6" t="n">
        <f aca="false">IF($B533&gt;165,0,(IF($B533&gt;90,(2*(H$502+$B$499)*TAN(((180-$B533)*PI()/180)/2)-PI()*((180-$B533)/180)*(H$502+($B$499/2)*(0.65+0.5*LOG(H$502/$B$499)))),(2*(H$502+$B$499)-PI()*((180-$B533)/180)*(H$502+($B$499/2)*(0.65+0.5*LOG(H$502/$B$499)))))))</f>
        <v>1.18573637937988</v>
      </c>
      <c r="I533" s="6" t="n">
        <f aca="false">IF($B533&gt;165,0,(IF($B533&gt;90,(2*(I$502+$B$499)*TAN(((180-$B533)*PI()/180)/2)-PI()*((180-$B533)/180)*(I$502+($B$499/2)*(0.65+0.5*LOG(I$502/$B$499)))),(2*(I$502+$B$499)-PI()*((180-$B533)/180)*(I$502+($B$499/2)*(0.65+0.5*LOG(I$502/$B$499)))))))</f>
        <v>1.16316165436129</v>
      </c>
      <c r="J533" s="6" t="n">
        <f aca="false">IF($B533&gt;165,0,(IF($B533&gt;90,(2*(J$502+$B$499)*TAN(((180-$B533)*PI()/180)/2)-PI()*((180-$B533)/180)*(J$502+($B$499/2)*(0.65+0.5*LOG(J$502/$B$499)))),(2*(J$502+$B$499)-PI()*((180-$B533)/180)*(J$502+($B$499/2)*(0.65+0.5*LOG(J$502/$B$499)))))))</f>
        <v>1.12949678725891</v>
      </c>
      <c r="K533" s="6" t="n">
        <f aca="false">IF($B533&gt;165,0,(IF($B533&gt;90,(2*(K$502+$B$499)*TAN(((180-$B533)*PI()/180)/2)-PI()*((180-$B533)/180)*(K$502+($B$499/2)*(0.65+0.5*LOG(K$502/$B$499)))),(2*(K$502+$B$499)-PI()*((180-$B533)/180)*(K$502+($B$499/2)*(0.65+0.5*LOG(K$502/$B$499)))))))</f>
        <v>1.1056686535202</v>
      </c>
      <c r="L533" s="6" t="n">
        <f aca="false">IF($B533&gt;165,0,(IF($B533&gt;90,(2*(L$502+$B$499)*TAN(((180-$B533)*PI()/180)/2)-PI()*((180-$B533)/180)*(L$502+($B$499/2)*(0.65+0.5*LOG(L$502/$B$499)))),(2*(L$502+$B$499)-PI()*((180-$B533)/180)*(L$502+($B$499/2)*(0.65+0.5*LOG(L$502/$B$499)))))))</f>
        <v>1.08572262452143</v>
      </c>
      <c r="M533" s="6" t="n">
        <f aca="false">IF($B533&gt;165,0,(IF($B533&gt;90,(2*(M$502+$B$499)*TAN(((180-$B533)*PI()/180)/2)-PI()*((180-$B533)/180)*(M$502+($B$499/2)*(0.65+0.5*LOG(M$502/$B$499)))),(2*(M$502+$B$499)-PI()*((180-$B533)/180)*(M$502+($B$499/2)*(0.65+0.5*LOG(M$502/$B$499)))))))</f>
        <v>1.06389716115502</v>
      </c>
      <c r="N533" s="6" t="n">
        <f aca="false">IF($B533&gt;165,0,(IF($B533&gt;90,(2*(N$502+$B$499)*TAN(((180-$B533)*PI()/180)/2)-PI()*((180-$B533)/180)*(N$502+($B$499/2)*(0.65+0.5*LOG(N$502/$B$499)))),(2*(N$502+$B$499)-PI()*((180-$B533)/180)*(N$502+($B$499/2)*(0.65+0.5*LOG(N$502/$B$499)))))))</f>
        <v>1.05190843115228</v>
      </c>
      <c r="O533" s="6" t="n">
        <f aca="false">IF($B533&gt;165,0,(IF($B533&gt;90,(2*(O$502+$B$499)*TAN(((180-$B533)*PI()/180)/2)-PI()*((180-$B533)/180)*(O$502+($B$499/2)*(0.65+0.5*LOG(O$502/$B$499)))),(2*(O$502+$B$499)-PI()*((180-$B533)/180)*(O$502+($B$499/2)*(0.65+0.5*LOG(O$502/$B$499)))))))</f>
        <v>1.04599799198763</v>
      </c>
      <c r="P533" s="6" t="n">
        <f aca="false">IF($B533&gt;165,0,(IF($B533&gt;90,(2*(P$502+$B$499)*TAN(((180-$B533)*PI()/180)/2)-PI()*((180-$B533)/180)*(P$502+($B$499/2)*(0.65+0.5*LOG(P$502/$B$499)))),(2*(P$502+$B$499)-PI()*((180-$B533)/180)*(P$502+($B$499/2)*(0.65+0.5*LOG(P$502/$B$499)))))))</f>
        <v>1.04762838395101</v>
      </c>
      <c r="Q533" s="6" t="n">
        <f aca="false">IF($B533&gt;165,0,(IF($B533&gt;90,(2*(Q$502+$B$499)*TAN(((180-$B533)*PI()/180)/2)-PI()*((180-$B533)/180)*(Q$502+($B$499/2)*(0.65+0.5*LOG(Q$502/$B$499)))),(2*(Q$502+$B$499)-PI()*((180-$B533)/180)*(Q$502+($B$499/2)*(0.65+0.5*LOG(Q$502/$B$499)))))))</f>
        <v>1.05995988398843</v>
      </c>
      <c r="R533" s="6" t="n">
        <f aca="false">IF($B533&gt;165,0,(IF($B533&gt;90,(2*(R$502+$B$499)*TAN(((180-$B533)*PI()/180)/2)-PI()*((180-$B533)/180)*(R$502+($B$499/2)*(0.65+0.5*LOG(R$502/$B$499)))),(2*(R$502+$B$499)-PI()*((180-$B533)/180)*(R$502+($B$499/2)*(0.65+0.5*LOG(R$502/$B$499)))))))</f>
        <v>1.0790600636835</v>
      </c>
    </row>
    <row r="534" customFormat="false" ht="12.75" hidden="false" customHeight="false" outlineLevel="0" collapsed="false">
      <c r="A534" s="0" t="s">
        <v>49</v>
      </c>
      <c r="B534" s="5" t="n">
        <v>150</v>
      </c>
      <c r="C534" s="6" t="n">
        <f aca="false">IF($B534&gt;165,0,(IF($B534&gt;90,(2*(C$502+$B$499)*TAN(((180-$B534)*PI()/180)/2)-PI()*((180-$B534)/180)*(C$502+($B$499/2)*(0.65+0.5*LOG(C$502/$B$499)))),(2*(C$502+$B$499)-PI()*((180-$B534)/180)*(C$502+($B$499/2)*(0.65+0.5*LOG(C$502/$B$499)))))))</f>
        <v>1.12452711939623</v>
      </c>
      <c r="D534" s="6" t="n">
        <f aca="false">IF($B534&gt;165,0,(IF($B534&gt;90,(2*(D$502+$B$499)*TAN(((180-$B534)*PI()/180)/2)-PI()*((180-$B534)/180)*(D$502+($B$499/2)*(0.65+0.5*LOG(D$502/$B$499)))),(2*(D$502+$B$499)-PI()*((180-$B534)/180)*(D$502+($B$499/2)*(0.65+0.5*LOG(D$502/$B$499)))))))</f>
        <v>1.08610093530346</v>
      </c>
      <c r="E534" s="6" t="n">
        <f aca="false">IF($B534&gt;165,0,(IF($B534&gt;90,(2*(E$502+$B$499)*TAN(((180-$B534)*PI()/180)/2)-PI()*((180-$B534)/180)*(E$502+($B$499/2)*(0.65+0.5*LOG(E$502/$B$499)))),(2*(E$502+$B$499)-PI()*((180-$B534)/180)*(E$502+($B$499/2)*(0.65+0.5*LOG(E$502/$B$499)))))))</f>
        <v>1.07059127240347</v>
      </c>
      <c r="F534" s="6" t="n">
        <f aca="false">IF($B534&gt;165,0,(IF($B534&gt;90,(2*(F$502+$B$499)*TAN(((180-$B534)*PI()/180)/2)-PI()*((180-$B534)/180)*(F$502+($B$499/2)*(0.65+0.5*LOG(F$502/$B$499)))),(2*(F$502+$B$499)-PI()*((180-$B534)/180)*(F$502+($B$499/2)*(0.65+0.5*LOG(F$502/$B$499)))))))</f>
        <v>1.05684712955985</v>
      </c>
      <c r="G534" s="6" t="n">
        <f aca="false">IF($B534&gt;165,0,(IF($B534&gt;90,(2*(G$502+$B$499)*TAN(((180-$B534)*PI()/180)/2)-PI()*((180-$B534)/180)*(G$502+($B$499/2)*(0.65+0.5*LOG(G$502/$B$499)))),(2*(G$502+$B$499)-PI()*((180-$B534)/180)*(G$502+($B$499/2)*(0.65+0.5*LOG(G$502/$B$499)))))))</f>
        <v>1.03339504923709</v>
      </c>
      <c r="H534" s="6" t="n">
        <f aca="false">IF($B534&gt;165,0,(IF($B534&gt;90,(2*(H$502+$B$499)*TAN(((180-$B534)*PI()/180)/2)-PI()*((180-$B534)/180)*(H$502+($B$499/2)*(0.65+0.5*LOG(H$502/$B$499)))),(2*(H$502+$B$499)-PI()*((180-$B534)/180)*(H$502+($B$499/2)*(0.65+0.5*LOG(H$502/$B$499)))))))</f>
        <v>0.997428786997102</v>
      </c>
      <c r="I534" s="6" t="n">
        <f aca="false">IF($B534&gt;165,0,(IF($B534&gt;90,(2*(I$502+$B$499)*TAN(((180-$B534)*PI()/180)/2)-PI()*((180-$B534)/180)*(I$502+($B$499/2)*(0.65+0.5*LOG(I$502/$B$499)))),(2*(I$502+$B$499)-PI()*((180-$B534)/180)*(I$502+($B$499/2)*(0.65+0.5*LOG(I$502/$B$499)))))))</f>
        <v>0.97669487530208</v>
      </c>
      <c r="J534" s="6" t="n">
        <f aca="false">IF($B534&gt;165,0,(IF($B534&gt;90,(2*(J$502+$B$499)*TAN(((180-$B534)*PI()/180)/2)-PI()*((180-$B534)/180)*(J$502+($B$499/2)*(0.65+0.5*LOG(J$502/$B$499)))),(2*(J$502+$B$499)-PI()*((180-$B534)/180)*(J$502+($B$499/2)*(0.65+0.5*LOG(J$502/$B$499)))))))</f>
        <v>0.945070980141862</v>
      </c>
      <c r="K534" s="6" t="n">
        <f aca="false">IF($B534&gt;165,0,(IF($B534&gt;90,(2*(K$502+$B$499)*TAN(((180-$B534)*PI()/180)/2)-PI()*((180-$B534)/180)*(K$502+($B$499/2)*(0.65+0.5*LOG(K$502/$B$499)))),(2*(K$502+$B$499)-PI()*((180-$B534)/180)*(K$502+($B$499/2)*(0.65+0.5*LOG(K$502/$B$499)))))))</f>
        <v>0.921878570721932</v>
      </c>
      <c r="L534" s="6" t="n">
        <f aca="false">IF($B534&gt;165,0,(IF($B534&gt;90,(2*(L$502+$B$499)*TAN(((180-$B534)*PI()/180)/2)-PI()*((180-$B534)/180)*(L$502+($B$499/2)*(0.65+0.5*LOG(L$502/$B$499)))),(2*(L$502+$B$499)-PI()*((180-$B534)/180)*(L$502+($B$499/2)*(0.65+0.5*LOG(L$502/$B$499)))))))</f>
        <v>0.901552297186065</v>
      </c>
      <c r="M534" s="6" t="n">
        <f aca="false">IF($B534&gt;165,0,(IF($B534&gt;90,(2*(M$502+$B$499)*TAN(((180-$B534)*PI()/180)/2)-PI()*((180-$B534)/180)*(M$502+($B$499/2)*(0.65+0.5*LOG(M$502/$B$499)))),(2*(M$502+$B$499)-PI()*((180-$B534)/180)*(M$502+($B$499/2)*(0.65+0.5*LOG(M$502/$B$499)))))))</f>
        <v>0.877308167584215</v>
      </c>
      <c r="N534" s="6" t="n">
        <f aca="false">IF($B534&gt;165,0,(IF($B534&gt;90,(2*(N$502+$B$499)*TAN(((180-$B534)*PI()/180)/2)-PI()*((180-$B534)/180)*(N$502+($B$499/2)*(0.65+0.5*LOG(N$502/$B$499)))),(2*(N$502+$B$499)-PI()*((180-$B534)/180)*(N$502+($B$499/2)*(0.65+0.5*LOG(N$502/$B$499)))))))</f>
        <v>0.861495523722653</v>
      </c>
      <c r="O534" s="6" t="n">
        <f aca="false">IF($B534&gt;165,0,(IF($B534&gt;90,(2*(O$502+$B$499)*TAN(((180-$B534)*PI()/180)/2)-PI()*((180-$B534)/180)*(O$502+($B$499/2)*(0.65+0.5*LOG(O$502/$B$499)))),(2*(O$502+$B$499)-PI()*((180-$B534)/180)*(O$502+($B$499/2)*(0.65+0.5*LOG(O$502/$B$499)))))))</f>
        <v>0.850431460972134</v>
      </c>
      <c r="P534" s="6" t="n">
        <f aca="false">IF($B534&gt;165,0,(IF($B534&gt;90,(2*(P$502+$B$499)*TAN(((180-$B534)*PI()/180)/2)-PI()*((180-$B534)/180)*(P$502+($B$499/2)*(0.65+0.5*LOG(P$502/$B$499)))),(2*(P$502+$B$499)-PI()*((180-$B534)/180)*(P$502+($B$499/2)*(0.65+0.5*LOG(P$502/$B$499)))))))</f>
        <v>0.840294378186434</v>
      </c>
      <c r="Q534" s="6" t="n">
        <f aca="false">IF($B534&gt;165,0,(IF($B534&gt;90,(2*(Q$502+$B$499)*TAN(((180-$B534)*PI()/180)/2)-PI()*((180-$B534)/180)*(Q$502+($B$499/2)*(0.65+0.5*LOG(Q$502/$B$499)))),(2*(Q$502+$B$499)-PI()*((180-$B534)/180)*(Q$502+($B$499/2)*(0.65+0.5*LOG(Q$502/$B$499)))))))</f>
        <v>0.839329673749905</v>
      </c>
      <c r="R534" s="6" t="n">
        <f aca="false">IF($B534&gt;165,0,(IF($B534&gt;90,(2*(R$502+$B$499)*TAN(((180-$B534)*PI()/180)/2)-PI()*((180-$B534)/180)*(R$502+($B$499/2)*(0.65+0.5*LOG(R$502/$B$499)))),(2*(R$502+$B$499)-PI()*((180-$B534)/180)*(R$502+($B$499/2)*(0.65+0.5*LOG(R$502/$B$499)))))))</f>
        <v>0.844166694734218</v>
      </c>
    </row>
    <row r="535" customFormat="false" ht="12.75" hidden="false" customHeight="false" outlineLevel="0" collapsed="false">
      <c r="A535" s="0" t="s">
        <v>49</v>
      </c>
      <c r="B535" s="5" t="n">
        <v>155</v>
      </c>
      <c r="C535" s="6" t="n">
        <f aca="false">IF($B535&gt;165,0,(IF($B535&gt;90,(2*(C$502+$B$499)*TAN(((180-$B535)*PI()/180)/2)-PI()*((180-$B535)/180)*(C$502+($B$499/2)*(0.65+0.5*LOG(C$502/$B$499)))),(2*(C$502+$B$499)-PI()*((180-$B535)/180)*(C$502+($B$499/2)*(0.65+0.5*LOG(C$502/$B$499)))))))</f>
        <v>0.927208680322289</v>
      </c>
      <c r="D535" s="6" t="n">
        <f aca="false">IF($B535&gt;165,0,(IF($B535&gt;90,(2*(D$502+$B$499)*TAN(((180-$B535)*PI()/180)/2)-PI()*((180-$B535)/180)*(D$502+($B$499/2)*(0.65+0.5*LOG(D$502/$B$499)))),(2*(D$502+$B$499)-PI()*((180-$B535)/180)*(D$502+($B$499/2)*(0.65+0.5*LOG(D$502/$B$499)))))))</f>
        <v>0.89454832782511</v>
      </c>
      <c r="E535" s="6" t="n">
        <f aca="false">IF($B535&gt;165,0,(IF($B535&gt;90,(2*(E$502+$B$499)*TAN(((180-$B535)*PI()/180)/2)-PI()*((180-$B535)/180)*(E$502+($B$499/2)*(0.65+0.5*LOG(E$502/$B$499)))),(2*(E$502+$B$499)-PI()*((180-$B535)/180)*(E$502+($B$499/2)*(0.65+0.5*LOG(E$502/$B$499)))))))</f>
        <v>0.881304342531854</v>
      </c>
      <c r="F535" s="6" t="n">
        <f aca="false">IF($B535&gt;165,0,(IF($B535&gt;90,(2*(F$502+$B$499)*TAN(((180-$B535)*PI()/180)/2)-PI()*((180-$B535)/180)*(F$502+($B$499/2)*(0.65+0.5*LOG(F$502/$B$499)))),(2*(F$502+$B$499)-PI()*((180-$B535)/180)*(F$502+($B$499/2)*(0.65+0.5*LOG(F$502/$B$499)))))))</f>
        <v>0.86953162395224</v>
      </c>
      <c r="G535" s="6" t="n">
        <f aca="false">IF($B535&gt;165,0,(IF($B535&gt;90,(2*(G$502+$B$499)*TAN(((180-$B535)*PI()/180)/2)-PI()*((180-$B535)/180)*(G$502+($B$499/2)*(0.65+0.5*LOG(G$502/$B$499)))),(2*(G$502+$B$499)-PI()*((180-$B535)/180)*(G$502+($B$499/2)*(0.65+0.5*LOG(G$502/$B$499)))))))</f>
        <v>0.849349691263406</v>
      </c>
      <c r="H535" s="6" t="n">
        <f aca="false">IF($B535&gt;165,0,(IF($B535&gt;90,(2*(H$502+$B$499)*TAN(((180-$B535)*PI()/180)/2)-PI()*((180-$B535)/180)*(H$502+($B$499/2)*(0.65+0.5*LOG(H$502/$B$499)))),(2*(H$502+$B$499)-PI()*((180-$B535)/180)*(H$502+($B$499/2)*(0.65+0.5*LOG(H$502/$B$499)))))))</f>
        <v>0.818100741223687</v>
      </c>
      <c r="I535" s="6" t="n">
        <f aca="false">IF($B535&gt;165,0,(IF($B535&gt;90,(2*(I$502+$B$499)*TAN(((180-$B535)*PI()/180)/2)-PI()*((180-$B535)/180)*(I$502+($B$499/2)*(0.65+0.5*LOG(I$502/$B$499)))),(2*(I$502+$B$499)-PI()*((180-$B535)/180)*(I$502+($B$499/2)*(0.65+0.5*LOG(I$502/$B$499)))))))</f>
        <v>0.799864682848038</v>
      </c>
      <c r="J535" s="6" t="n">
        <f aca="false">IF($B535&gt;165,0,(IF($B535&gt;90,(2*(J$502+$B$499)*TAN(((180-$B535)*PI()/180)/2)-PI()*((180-$B535)/180)*(J$502+($B$499/2)*(0.65+0.5*LOG(J$502/$B$499)))),(2*(J$502+$B$499)-PI()*((180-$B535)/180)*(J$502+($B$499/2)*(0.65+0.5*LOG(J$502/$B$499)))))))</f>
        <v>0.771595839621595</v>
      </c>
      <c r="K535" s="6" t="n">
        <f aca="false">IF($B535&gt;165,0,(IF($B535&gt;90,(2*(K$502+$B$499)*TAN(((180-$B535)*PI()/180)/2)-PI()*((180-$B535)/180)*(K$502+($B$499/2)*(0.65+0.5*LOG(K$502/$B$499)))),(2*(K$502+$B$499)-PI()*((180-$B535)/180)*(K$502+($B$499/2)*(0.65+0.5*LOG(K$502/$B$499)))))))</f>
        <v>0.750353234512058</v>
      </c>
      <c r="L535" s="6" t="n">
        <f aca="false">IF($B535&gt;165,0,(IF($B535&gt;90,(2*(L$502+$B$499)*TAN(((180-$B535)*PI()/180)/2)-PI()*((180-$B535)/180)*(L$502+($B$499/2)*(0.65+0.5*LOG(L$502/$B$499)))),(2*(L$502+$B$499)-PI()*((180-$B535)/180)*(L$502+($B$499/2)*(0.65+0.5*LOG(L$502/$B$499)))))))</f>
        <v>0.731179809762641</v>
      </c>
      <c r="M535" s="6" t="n">
        <f aca="false">IF($B535&gt;165,0,(IF($B535&gt;90,(2*(M$502+$B$499)*TAN(((180-$B535)*PI()/180)/2)-PI()*((180-$B535)/180)*(M$502+($B$499/2)*(0.65+0.5*LOG(M$502/$B$499)))),(2*(M$502+$B$499)-PI()*((180-$B535)/180)*(M$502+($B$499/2)*(0.65+0.5*LOG(M$502/$B$499)))))))</f>
        <v>0.707145173908577</v>
      </c>
      <c r="N535" s="6" t="n">
        <f aca="false">IF($B535&gt;165,0,(IF($B535&gt;90,(2*(N$502+$B$499)*TAN(((180-$B535)*PI()/180)/2)-PI()*((180-$B535)/180)*(N$502+($B$499/2)*(0.65+0.5*LOG(N$502/$B$499)))),(2*(N$502+$B$499)-PI()*((180-$B535)/180)*(N$502+($B$499/2)*(0.65+0.5*LOG(N$502/$B$499)))))))</f>
        <v>0.690136776171419</v>
      </c>
      <c r="O535" s="6" t="n">
        <f aca="false">IF($B535&gt;165,0,(IF($B535&gt;90,(2*(O$502+$B$499)*TAN(((180-$B535)*PI()/180)/2)-PI()*((180-$B535)/180)*(O$502+($B$499/2)*(0.65+0.5*LOG(O$502/$B$499)))),(2*(O$502+$B$499)-PI()*((180-$B535)/180)*(O$502+($B$499/2)*(0.65+0.5*LOG(O$502/$B$499)))))))</f>
        <v>0.676766263150196</v>
      </c>
      <c r="P535" s="6" t="n">
        <f aca="false">IF($B535&gt;165,0,(IF($B535&gt;90,(2*(P$502+$B$499)*TAN(((180-$B535)*PI()/180)/2)-PI()*((180-$B535)/180)*(P$502+($B$499/2)*(0.65+0.5*LOG(P$502/$B$499)))),(2*(P$502+$B$499)-PI()*((180-$B535)/180)*(P$502+($B$499/2)*(0.65+0.5*LOG(P$502/$B$499)))))))</f>
        <v>0.660337038913802</v>
      </c>
      <c r="Q535" s="6" t="n">
        <f aca="false">IF($B535&gt;165,0,(IF($B535&gt;90,(2*(Q$502+$B$499)*TAN(((180-$B535)*PI()/180)/2)-PI()*((180-$B535)/180)*(Q$502+($B$499/2)*(0.65+0.5*LOG(Q$502/$B$499)))),(2*(Q$502+$B$499)-PI()*((180-$B535)/180)*(Q$502+($B$499/2)*(0.65+0.5*LOG(Q$502/$B$499)))))))</f>
        <v>0.651551463301716</v>
      </c>
      <c r="R535" s="6" t="n">
        <f aca="false">IF($B535&gt;165,0,(IF($B535&gt;90,(2*(R$502+$B$499)*TAN(((180-$B535)*PI()/180)/2)-PI()*((180-$B535)/180)*(R$502+($B$499/2)*(0.65+0.5*LOG(R$502/$B$499)))),(2*(R$502+$B$499)-PI()*((180-$B535)/180)*(R$502+($B$499/2)*(0.65+0.5*LOG(R$502/$B$499)))))))</f>
        <v>0.647600658873666</v>
      </c>
    </row>
    <row r="536" customFormat="false" ht="12.75" hidden="false" customHeight="false" outlineLevel="0" collapsed="false">
      <c r="A536" s="0" t="s">
        <v>49</v>
      </c>
      <c r="B536" s="5" t="n">
        <v>160</v>
      </c>
      <c r="C536" s="6" t="n">
        <f aca="false">IF($B536&gt;165,0,(IF($B536&gt;90,(2*(C$502+$B$499)*TAN(((180-$B536)*PI()/180)/2)-PI()*((180-$B536)/180)*(C$502+($B$499/2)*(0.65+0.5*LOG(C$502/$B$499)))),(2*(C$502+$B$499)-PI()*((180-$B536)/180)*(C$502+($B$499/2)*(0.65+0.5*LOG(C$502/$B$499)))))))</f>
        <v>0.735388697941332</v>
      </c>
      <c r="D536" s="6" t="n">
        <f aca="false">IF($B536&gt;165,0,(IF($B536&gt;90,(2*(D$502+$B$499)*TAN(((180-$B536)*PI()/180)/2)-PI()*((180-$B536)/180)*(D$502+($B$499/2)*(0.65+0.5*LOG(D$502/$B$499)))),(2*(D$502+$B$499)-PI()*((180-$B536)/180)*(D$502+($B$499/2)*(0.65+0.5*LOG(D$502/$B$499)))))))</f>
        <v>0.708848916181235</v>
      </c>
      <c r="E536" s="6" t="n">
        <f aca="false">IF($B536&gt;165,0,(IF($B536&gt;90,(2*(E$502+$B$499)*TAN(((180-$B536)*PI()/180)/2)-PI()*((180-$B536)/180)*(E$502+($B$499/2)*(0.65+0.5*LOG(E$502/$B$499)))),(2*(E$502+$B$499)-PI()*((180-$B536)/180)*(E$502+($B$499/2)*(0.65+0.5*LOG(E$502/$B$499)))))))</f>
        <v>0.698047978065452</v>
      </c>
      <c r="F536" s="6" t="n">
        <f aca="false">IF($B536&gt;165,0,(IF($B536&gt;90,(2*(F$502+$B$499)*TAN(((180-$B536)*PI()/180)/2)-PI()*((180-$B536)/180)*(F$502+($B$499/2)*(0.65+0.5*LOG(F$502/$B$499)))),(2*(F$502+$B$499)-PI()*((180-$B536)/180)*(F$502+($B$499/2)*(0.65+0.5*LOG(F$502/$B$499)))))))</f>
        <v>0.688424053320583</v>
      </c>
      <c r="G536" s="6" t="n">
        <f aca="false">IF($B536&gt;165,0,(IF($B536&gt;90,(2*(G$502+$B$499)*TAN(((180-$B536)*PI()/180)/2)-PI()*((180-$B536)/180)*(G$502+($B$499/2)*(0.65+0.5*LOG(G$502/$B$499)))),(2*(G$502+$B$499)-PI()*((180-$B536)/180)*(G$502+($B$499/2)*(0.65+0.5*LOG(G$502/$B$499)))))))</f>
        <v>0.671867007407161</v>
      </c>
      <c r="H536" s="6" t="n">
        <f aca="false">IF($B536&gt;165,0,(IF($B536&gt;90,(2*(H$502+$B$499)*TAN(((180-$B536)*PI()/180)/2)-PI()*((180-$B536)/180)*(H$502+($B$499/2)*(0.65+0.5*LOG(H$502/$B$499)))),(2*(H$502+$B$499)-PI()*((180-$B536)/180)*(H$502+($B$499/2)*(0.65+0.5*LOG(H$502/$B$499)))))))</f>
        <v>0.646044847850677</v>
      </c>
      <c r="I536" s="6" t="n">
        <f aca="false">IF($B536&gt;165,0,(IF($B536&gt;90,(2*(I$502+$B$499)*TAN(((180-$B536)*PI()/180)/2)-PI()*((180-$B536)/180)*(I$502+($B$499/2)*(0.65+0.5*LOG(I$502/$B$499)))),(2*(I$502+$B$499)-PI()*((180-$B536)/180)*(I$502+($B$499/2)*(0.65+0.5*LOG(I$502/$B$499)))))))</f>
        <v>0.630838751506626</v>
      </c>
      <c r="J536" s="6" t="n">
        <f aca="false">IF($B536&gt;165,0,(IF($B536&gt;90,(2*(J$502+$B$499)*TAN(((180-$B536)*PI()/180)/2)-PI()*((180-$B536)/180)*(J$502+($B$499/2)*(0.65+0.5*LOG(J$502/$B$499)))),(2*(J$502+$B$499)-PI()*((180-$B536)/180)*(J$502+($B$499/2)*(0.65+0.5*LOG(J$502/$B$499)))))))</f>
        <v>0.606989177638406</v>
      </c>
      <c r="K536" s="6" t="n">
        <f aca="false">IF($B536&gt;165,0,(IF($B536&gt;90,(2*(K$502+$B$499)*TAN(((180-$B536)*PI()/180)/2)-PI()*((180-$B536)/180)*(K$502+($B$499/2)*(0.65+0.5*LOG(K$502/$B$499)))),(2*(K$502+$B$499)-PI()*((180-$B536)/180)*(K$502+($B$499/2)*(0.65+0.5*LOG(K$502/$B$499)))))))</f>
        <v>0.588760594263713</v>
      </c>
      <c r="L536" s="6" t="n">
        <f aca="false">IF($B536&gt;165,0,(IF($B536&gt;90,(2*(L$502+$B$499)*TAN(((180-$B536)*PI()/180)/2)-PI()*((180-$B536)/180)*(L$502+($B$499/2)*(0.65+0.5*LOG(L$502/$B$499)))),(2*(L$502+$B$499)-PI()*((180-$B536)/180)*(L$502+($B$499/2)*(0.65+0.5*LOG(L$502/$B$499)))))))</f>
        <v>0.571981605295938</v>
      </c>
      <c r="M536" s="6" t="n">
        <f aca="false">IF($B536&gt;165,0,(IF($B536&gt;90,(2*(M$502+$B$499)*TAN(((180-$B536)*PI()/180)/2)-PI()*((180-$B536)/180)*(M$502+($B$499/2)*(0.65+0.5*LOG(M$502/$B$499)))),(2*(M$502+$B$499)-PI()*((180-$B536)/180)*(M$502+($B$499/2)*(0.65+0.5*LOG(M$502/$B$499)))))))</f>
        <v>0.550284898038557</v>
      </c>
      <c r="N536" s="6" t="n">
        <f aca="false">IF($B536&gt;165,0,(IF($B536&gt;90,(2*(N$502+$B$499)*TAN(((180-$B536)*PI()/180)/2)-PI()*((180-$B536)/180)*(N$502+($B$499/2)*(0.65+0.5*LOG(N$502/$B$499)))),(2*(N$502+$B$499)-PI()*((180-$B536)/180)*(N$502+($B$499/2)*(0.65+0.5*LOG(N$502/$B$499)))))))</f>
        <v>0.534209181274703</v>
      </c>
      <c r="O536" s="6" t="n">
        <f aca="false">IF($B536&gt;165,0,(IF($B536&gt;90,(2*(O$502+$B$499)*TAN(((180-$B536)*PI()/180)/2)-PI()*((180-$B536)/180)*(O$502+($B$499/2)*(0.65+0.5*LOG(O$502/$B$499)))),(2*(O$502+$B$499)-PI()*((180-$B536)/180)*(O$502+($B$499/2)*(0.65+0.5*LOG(O$502/$B$499)))))))</f>
        <v>0.520838022402419</v>
      </c>
      <c r="P536" s="6" t="n">
        <f aca="false">IF($B536&gt;165,0,(IF($B536&gt;90,(2*(P$502+$B$499)*TAN(((180-$B536)*PI()/180)/2)-PI()*((180-$B536)/180)*(P$502+($B$499/2)*(0.65+0.5*LOG(P$502/$B$499)))),(2*(P$502+$B$499)-PI()*((180-$B536)/180)*(P$502+($B$499/2)*(0.65+0.5*LOG(P$502/$B$499)))))))</f>
        <v>0.502550895983869</v>
      </c>
      <c r="Q536" s="6" t="n">
        <f aca="false">IF($B536&gt;165,0,(IF($B536&gt;90,(2*(Q$502+$B$499)*TAN(((180-$B536)*PI()/180)/2)-PI()*((180-$B536)/180)*(Q$502+($B$499/2)*(0.65+0.5*LOG(Q$502/$B$499)))),(2*(Q$502+$B$499)-PI()*((180-$B536)/180)*(Q$502+($B$499/2)*(0.65+0.5*LOG(Q$502/$B$499)))))))</f>
        <v>0.490378688464765</v>
      </c>
      <c r="R536" s="6" t="n">
        <f aca="false">IF($B536&gt;165,0,(IF($B536&gt;90,(2*(R$502+$B$499)*TAN(((180-$B536)*PI()/180)/2)-PI()*((180-$B536)/180)*(R$502+($B$499/2)*(0.65+0.5*LOG(R$502/$B$499)))),(2*(R$502+$B$499)-PI()*((180-$B536)/180)*(R$502+($B$499/2)*(0.65+0.5*LOG(R$502/$B$499)))))))</f>
        <v>0.482074297892891</v>
      </c>
    </row>
    <row r="537" customFormat="false" ht="12.75" hidden="false" customHeight="false" outlineLevel="0" collapsed="false">
      <c r="A537" s="0" t="s">
        <v>49</v>
      </c>
      <c r="B537" s="5" t="n">
        <v>165</v>
      </c>
      <c r="C537" s="6" t="n">
        <f aca="false">IF($B537&gt;165,0,(IF($B537&gt;90,(2*(C$502+$B$499)*TAN(((180-$B537)*PI()/180)/2)-PI()*((180-$B537)/180)*(C$502+($B$499/2)*(0.65+0.5*LOG(C$502/$B$499)))),(2*(C$502+$B$499)-PI()*((180-$B537)/180)*(C$502+($B$499/2)*(0.65+0.5*LOG(C$502/$B$499)))))))</f>
        <v>0.547866548203491</v>
      </c>
      <c r="D537" s="6" t="n">
        <f aca="false">IF($B537&gt;165,0,(IF($B537&gt;90,(2*(D$502+$B$499)*TAN(((180-$B537)*PI()/180)/2)-PI()*((180-$B537)/180)*(D$502+($B$499/2)*(0.65+0.5*LOG(D$502/$B$499)))),(2*(D$502+$B$499)-PI()*((180-$B537)/180)*(D$502+($B$499/2)*(0.65+0.5*LOG(D$502/$B$499)))))))</f>
        <v>0.527724616705837</v>
      </c>
      <c r="E537" s="6" t="n">
        <f aca="false">IF($B537&gt;165,0,(IF($B537&gt;90,(2*(E$502+$B$499)*TAN(((180-$B537)*PI()/180)/2)-PI()*((180-$B537)/180)*(E$502+($B$499/2)*(0.65+0.5*LOG(E$502/$B$499)))),(2*(E$502+$B$499)-PI()*((180-$B537)/180)*(E$502+($B$499/2)*(0.65+0.5*LOG(E$502/$B$499)))))))</f>
        <v>0.519505365530209</v>
      </c>
      <c r="F537" s="6" t="n">
        <f aca="false">IF($B537&gt;165,0,(IF($B537&gt;90,(2*(F$502+$B$499)*TAN(((180-$B537)*PI()/180)/2)-PI()*((180-$B537)/180)*(F$502+($B$499/2)*(0.65+0.5*LOG(F$502/$B$499)))),(2*(F$502+$B$499)-PI()*((180-$B537)/180)*(F$502+($B$499/2)*(0.65+0.5*LOG(F$502/$B$499)))))))</f>
        <v>0.512168874382767</v>
      </c>
      <c r="G537" s="6" t="n">
        <f aca="false">IF($B537&gt;165,0,(IF($B537&gt;90,(2*(G$502+$B$499)*TAN(((180-$B537)*PI()/180)/2)-PI()*((180-$B537)/180)*(G$502+($B$499/2)*(0.65+0.5*LOG(G$502/$B$499)))),(2*(G$502+$B$499)-PI()*((180-$B537)/180)*(G$502+($B$499/2)*(0.65+0.5*LOG(G$502/$B$499)))))))</f>
        <v>0.49951399477012</v>
      </c>
      <c r="H537" s="6" t="n">
        <f aca="false">IF($B537&gt;165,0,(IF($B537&gt;90,(2*(H$502+$B$499)*TAN(((180-$B537)*PI()/180)/2)-PI()*((180-$B537)/180)*(H$502+($B$499/2)*(0.65+0.5*LOG(H$502/$B$499)))),(2*(H$502+$B$499)-PI()*((180-$B537)/180)*(H$502+($B$499/2)*(0.65+0.5*LOG(H$502/$B$499)))))))</f>
        <v>0.479673184747594</v>
      </c>
      <c r="I537" s="6" t="n">
        <f aca="false">IF($B537&gt;165,0,(IF($B537&gt;90,(2*(I$502+$B$499)*TAN(((180-$B537)*PI()/180)/2)-PI()*((180-$B537)/180)*(I$502+($B$499/2)*(0.65+0.5*LOG(I$502/$B$499)))),(2*(I$502+$B$499)-PI()*((180-$B537)/180)*(I$502+($B$499/2)*(0.65+0.5*LOG(I$502/$B$499)))))))</f>
        <v>0.467912969723184</v>
      </c>
      <c r="J537" s="6" t="n">
        <f aca="false">IF($B537&gt;165,0,(IF($B537&gt;90,(2*(J$502+$B$499)*TAN(((180-$B537)*PI()/180)/2)-PI()*((180-$B537)/180)*(J$502+($B$499/2)*(0.65+0.5*LOG(J$502/$B$499)))),(2*(J$502+$B$499)-PI()*((180-$B537)/180)*(J$502+($B$499/2)*(0.65+0.5*LOG(J$502/$B$499)))))))</f>
        <v>0.449314503789276</v>
      </c>
      <c r="K537" s="6" t="n">
        <f aca="false">IF($B537&gt;165,0,(IF($B537&gt;90,(2*(K$502+$B$499)*TAN(((180-$B537)*PI()/180)/2)-PI()*((180-$B537)/180)*(K$502+($B$499/2)*(0.65+0.5*LOG(K$502/$B$499)))),(2*(K$502+$B$499)-PI()*((180-$B537)/180)*(K$502+($B$499/2)*(0.65+0.5*LOG(K$502/$B$499)))))))</f>
        <v>0.434931780725512</v>
      </c>
      <c r="L537" s="6" t="n">
        <f aca="false">IF($B537&gt;165,0,(IF($B537&gt;90,(2*(L$502+$B$499)*TAN(((180-$B537)*PI()/180)/2)-PI()*((180-$B537)/180)*(L$502+($B$499/2)*(0.65+0.5*LOG(L$502/$B$499)))),(2*(L$502+$B$499)-PI()*((180-$B537)/180)*(L$502+($B$499/2)*(0.65+0.5*LOG(L$502/$B$499)))))))</f>
        <v>0.421517705878147</v>
      </c>
      <c r="M537" s="6" t="n">
        <f aca="false">IF($B537&gt;165,0,(IF($B537&gt;90,(2*(M$502+$B$499)*TAN(((180-$B537)*PI()/180)/2)-PI()*((180-$B537)/180)*(M$502+($B$499/2)*(0.65+0.5*LOG(M$502/$B$499)))),(2*(M$502+$B$499)-PI()*((180-$B537)/180)*(M$502+($B$499/2)*(0.65+0.5*LOG(M$502/$B$499)))))))</f>
        <v>0.403822604369625</v>
      </c>
      <c r="N537" s="6" t="n">
        <f aca="false">IF($B537&gt;165,0,(IF($B537&gt;90,(2*(N$502+$B$499)*TAN(((180-$B537)*PI()/180)/2)-PI()*((180-$B537)/180)*(N$502+($B$499/2)*(0.65+0.5*LOG(N$502/$B$499)))),(2*(N$502+$B$499)-PI()*((180-$B537)/180)*(N$502+($B$499/2)*(0.65+0.5*LOG(N$502/$B$499)))))))</f>
        <v>0.390343245731246</v>
      </c>
      <c r="O537" s="6" t="n">
        <f aca="false">IF($B537&gt;165,0,(IF($B537&gt;90,(2*(O$502+$B$499)*TAN(((180-$B537)*PI()/180)/2)-PI()*((180-$B537)/180)*(O$502+($B$499/2)*(0.65+0.5*LOG(O$502/$B$499)))),(2*(O$502+$B$499)-PI()*((180-$B537)/180)*(O$502+($B$499/2)*(0.65+0.5*LOG(O$502/$B$499)))))))</f>
        <v>0.378773757922756</v>
      </c>
      <c r="P537" s="6" t="n">
        <f aca="false">IF($B537&gt;165,0,(IF($B537&gt;90,(2*(P$502+$B$499)*TAN(((180-$B537)*PI()/180)/2)-PI()*((180-$B537)/180)*(P$502+($B$499/2)*(0.65+0.5*LOG(P$502/$B$499)))),(2*(P$502+$B$499)-PI()*((180-$B537)/180)*(P$502+($B$499/2)*(0.65+0.5*LOG(P$502/$B$499)))))))</f>
        <v>0.36209472338908</v>
      </c>
      <c r="Q537" s="6" t="n">
        <f aca="false">IF($B537&gt;165,0,(IF($B537&gt;90,(2*(Q$502+$B$499)*TAN(((180-$B537)*PI()/180)/2)-PI()*((180-$B537)/180)*(Q$502+($B$499/2)*(0.65+0.5*LOG(Q$502/$B$499)))),(2*(Q$502+$B$499)-PI()*((180-$B537)/180)*(Q$502+($B$499/2)*(0.65+0.5*LOG(Q$502/$B$499)))))))</f>
        <v>0.350001878029987</v>
      </c>
      <c r="R537" s="6" t="n">
        <f aca="false">IF($B537&gt;165,0,(IF($B537&gt;90,(2*(R$502+$B$499)*TAN(((180-$B537)*PI()/180)/2)-PI()*((180-$B537)/180)*(R$502+($B$499/2)*(0.65+0.5*LOG(R$502/$B$499)))),(2*(R$502+$B$499)-PI()*((180-$B537)/180)*(R$502+($B$499/2)*(0.65+0.5*LOG(R$502/$B$499)))))))</f>
        <v>0.340809895381316</v>
      </c>
    </row>
    <row r="538" customFormat="false" ht="12.75" hidden="false" customHeight="false" outlineLevel="0" collapsed="false">
      <c r="A538" s="0" t="s">
        <v>49</v>
      </c>
      <c r="B538" s="5" t="n">
        <v>170</v>
      </c>
      <c r="C538" s="6" t="n">
        <f aca="false">IF($B538&gt;165,0,(IF($B538&gt;90,(2*(C$502+$B$499)*TAN(((180-$B538)*PI()/180)/2)-PI()*((180-$B538)/180)*(C$502+($B$499/2)*(0.65+0.5*LOG(C$502/$B$499)))),(2*(C$502+$B$499)-PI()*((180-$B538)/180)*(C$502+($B$499/2)*(0.65+0.5*LOG(C$502/$B$499)))))))</f>
        <v>0</v>
      </c>
      <c r="D538" s="6" t="n">
        <f aca="false">IF($B538&gt;165,0,(IF($B538&gt;90,(2*(D$502+$B$499)*TAN(((180-$B538)*PI()/180)/2)-PI()*((180-$B538)/180)*(D$502+($B$499/2)*(0.65+0.5*LOG(D$502/$B$499)))),(2*(D$502+$B$499)-PI()*((180-$B538)/180)*(D$502+($B$499/2)*(0.65+0.5*LOG(D$502/$B$499)))))))</f>
        <v>0</v>
      </c>
      <c r="E538" s="6" t="n">
        <f aca="false">IF($B538&gt;165,0,(IF($B538&gt;90,(2*(E$502+$B$499)*TAN(((180-$B538)*PI()/180)/2)-PI()*((180-$B538)/180)*(E$502+($B$499/2)*(0.65+0.5*LOG(E$502/$B$499)))),(2*(E$502+$B$499)-PI()*((180-$B538)/180)*(E$502+($B$499/2)*(0.65+0.5*LOG(E$502/$B$499)))))))</f>
        <v>0</v>
      </c>
      <c r="F538" s="6" t="n">
        <f aca="false">IF($B538&gt;165,0,(IF($B538&gt;90,(2*(F$502+$B$499)*TAN(((180-$B538)*PI()/180)/2)-PI()*((180-$B538)/180)*(F$502+($B$499/2)*(0.65+0.5*LOG(F$502/$B$499)))),(2*(F$502+$B$499)-PI()*((180-$B538)/180)*(F$502+($B$499/2)*(0.65+0.5*LOG(F$502/$B$499)))))))</f>
        <v>0</v>
      </c>
      <c r="G538" s="6" t="n">
        <f aca="false">IF($B538&gt;165,0,(IF($B538&gt;90,(2*(G$502+$B$499)*TAN(((180-$B538)*PI()/180)/2)-PI()*((180-$B538)/180)*(G$502+($B$499/2)*(0.65+0.5*LOG(G$502/$B$499)))),(2*(G$502+$B$499)-PI()*((180-$B538)/180)*(G$502+($B$499/2)*(0.65+0.5*LOG(G$502/$B$499)))))))</f>
        <v>0</v>
      </c>
      <c r="H538" s="6" t="n">
        <f aca="false">IF($B538&gt;165,0,(IF($B538&gt;90,(2*(H$502+$B$499)*TAN(((180-$B538)*PI()/180)/2)-PI()*((180-$B538)/180)*(H$502+($B$499/2)*(0.65+0.5*LOG(H$502/$B$499)))),(2*(H$502+$B$499)-PI()*((180-$B538)/180)*(H$502+($B$499/2)*(0.65+0.5*LOG(H$502/$B$499)))))))</f>
        <v>0</v>
      </c>
      <c r="I538" s="6" t="n">
        <f aca="false">IF($B538&gt;165,0,(IF($B538&gt;90,(2*(I$502+$B$499)*TAN(((180-$B538)*PI()/180)/2)-PI()*((180-$B538)/180)*(I$502+($B$499/2)*(0.65+0.5*LOG(I$502/$B$499)))),(2*(I$502+$B$499)-PI()*((180-$B538)/180)*(I$502+($B$499/2)*(0.65+0.5*LOG(I$502/$B$499)))))))</f>
        <v>0</v>
      </c>
      <c r="J538" s="6" t="n">
        <f aca="false">IF($B538&gt;165,0,(IF($B538&gt;90,(2*(J$502+$B$499)*TAN(((180-$B538)*PI()/180)/2)-PI()*((180-$B538)/180)*(J$502+($B$499/2)*(0.65+0.5*LOG(J$502/$B$499)))),(2*(J$502+$B$499)-PI()*((180-$B538)/180)*(J$502+($B$499/2)*(0.65+0.5*LOG(J$502/$B$499)))))))</f>
        <v>0</v>
      </c>
      <c r="K538" s="6" t="n">
        <f aca="false">IF($B538&gt;165,0,(IF($B538&gt;90,(2*(K$502+$B$499)*TAN(((180-$B538)*PI()/180)/2)-PI()*((180-$B538)/180)*(K$502+($B$499/2)*(0.65+0.5*LOG(K$502/$B$499)))),(2*(K$502+$B$499)-PI()*((180-$B538)/180)*(K$502+($B$499/2)*(0.65+0.5*LOG(K$502/$B$499)))))))</f>
        <v>0</v>
      </c>
      <c r="L538" s="6" t="n">
        <f aca="false">IF($B538&gt;165,0,(IF($B538&gt;90,(2*(L$502+$B$499)*TAN(((180-$B538)*PI()/180)/2)-PI()*((180-$B538)/180)*(L$502+($B$499/2)*(0.65+0.5*LOG(L$502/$B$499)))),(2*(L$502+$B$499)-PI()*((180-$B538)/180)*(L$502+($B$499/2)*(0.65+0.5*LOG(L$502/$B$499)))))))</f>
        <v>0</v>
      </c>
      <c r="M538" s="6" t="n">
        <f aca="false">IF($B538&gt;165,0,(IF($B538&gt;90,(2*(M$502+$B$499)*TAN(((180-$B538)*PI()/180)/2)-PI()*((180-$B538)/180)*(M$502+($B$499/2)*(0.65+0.5*LOG(M$502/$B$499)))),(2*(M$502+$B$499)-PI()*((180-$B538)/180)*(M$502+($B$499/2)*(0.65+0.5*LOG(M$502/$B$499)))))))</f>
        <v>0</v>
      </c>
      <c r="N538" s="6" t="n">
        <f aca="false">IF($B538&gt;165,0,(IF($B538&gt;90,(2*(N$502+$B$499)*TAN(((180-$B538)*PI()/180)/2)-PI()*((180-$B538)/180)*(N$502+($B$499/2)*(0.65+0.5*LOG(N$502/$B$499)))),(2*(N$502+$B$499)-PI()*((180-$B538)/180)*(N$502+($B$499/2)*(0.65+0.5*LOG(N$502/$B$499)))))))</f>
        <v>0</v>
      </c>
      <c r="O538" s="6" t="n">
        <f aca="false">IF($B538&gt;165,0,(IF($B538&gt;90,(2*(O$502+$B$499)*TAN(((180-$B538)*PI()/180)/2)-PI()*((180-$B538)/180)*(O$502+($B$499/2)*(0.65+0.5*LOG(O$502/$B$499)))),(2*(O$502+$B$499)-PI()*((180-$B538)/180)*(O$502+($B$499/2)*(0.65+0.5*LOG(O$502/$B$499)))))))</f>
        <v>0</v>
      </c>
      <c r="P538" s="6" t="n">
        <f aca="false">IF($B538&gt;165,0,(IF($B538&gt;90,(2*(P$502+$B$499)*TAN(((180-$B538)*PI()/180)/2)-PI()*((180-$B538)/180)*(P$502+($B$499/2)*(0.65+0.5*LOG(P$502/$B$499)))),(2*(P$502+$B$499)-PI()*((180-$B538)/180)*(P$502+($B$499/2)*(0.65+0.5*LOG(P$502/$B$499)))))))</f>
        <v>0</v>
      </c>
      <c r="Q538" s="6" t="n">
        <f aca="false">IF($B538&gt;165,0,(IF($B538&gt;90,(2*(Q$502+$B$499)*TAN(((180-$B538)*PI()/180)/2)-PI()*((180-$B538)/180)*(Q$502+($B$499/2)*(0.65+0.5*LOG(Q$502/$B$499)))),(2*(Q$502+$B$499)-PI()*((180-$B538)/180)*(Q$502+($B$499/2)*(0.65+0.5*LOG(Q$502/$B$499)))))))</f>
        <v>0</v>
      </c>
      <c r="R538" s="6" t="n">
        <f aca="false">IF($B538&gt;165,0,(IF($B538&gt;90,(2*(R$502+$B$499)*TAN(((180-$B538)*PI()/180)/2)-PI()*((180-$B538)/180)*(R$502+($B$499/2)*(0.65+0.5*LOG(R$502/$B$499)))),(2*(R$502+$B$499)-PI()*((180-$B538)/180)*(R$502+($B$499/2)*(0.65+0.5*LOG(R$502/$B$499)))))))</f>
        <v>0</v>
      </c>
    </row>
    <row r="539" customFormat="false" ht="12.75" hidden="false" customHeight="false" outlineLevel="0" collapsed="false">
      <c r="A539" s="0" t="s">
        <v>49</v>
      </c>
      <c r="B539" s="5" t="n">
        <v>175</v>
      </c>
      <c r="C539" s="6" t="n">
        <f aca="false">IF($B539&gt;165,0,(IF($B539&gt;90,(2*(C$502+$B$499)*TAN(((180-$B539)*PI()/180)/2)-PI()*((180-$B539)/180)*(C$502+($B$499/2)*(0.65+0.5*LOG(C$502/$B$499)))),(2*(C$502+$B$499)-PI()*((180-$B539)/180)*(C$502+($B$499/2)*(0.65+0.5*LOG(C$502/$B$499)))))))</f>
        <v>0</v>
      </c>
      <c r="D539" s="6" t="n">
        <f aca="false">IF($B539&gt;165,0,(IF($B539&gt;90,(2*(D$502+$B$499)*TAN(((180-$B539)*PI()/180)/2)-PI()*((180-$B539)/180)*(D$502+($B$499/2)*(0.65+0.5*LOG(D$502/$B$499)))),(2*(D$502+$B$499)-PI()*((180-$B539)/180)*(D$502+($B$499/2)*(0.65+0.5*LOG(D$502/$B$499)))))))</f>
        <v>0</v>
      </c>
      <c r="E539" s="6" t="n">
        <f aca="false">IF($B539&gt;165,0,(IF($B539&gt;90,(2*(E$502+$B$499)*TAN(((180-$B539)*PI()/180)/2)-PI()*((180-$B539)/180)*(E$502+($B$499/2)*(0.65+0.5*LOG(E$502/$B$499)))),(2*(E$502+$B$499)-PI()*((180-$B539)/180)*(E$502+($B$499/2)*(0.65+0.5*LOG(E$502/$B$499)))))))</f>
        <v>0</v>
      </c>
      <c r="F539" s="6" t="n">
        <f aca="false">IF($B539&gt;165,0,(IF($B539&gt;90,(2*(F$502+$B$499)*TAN(((180-$B539)*PI()/180)/2)-PI()*((180-$B539)/180)*(F$502+($B$499/2)*(0.65+0.5*LOG(F$502/$B$499)))),(2*(F$502+$B$499)-PI()*((180-$B539)/180)*(F$502+($B$499/2)*(0.65+0.5*LOG(F$502/$B$499)))))))</f>
        <v>0</v>
      </c>
      <c r="G539" s="6" t="n">
        <f aca="false">IF($B539&gt;165,0,(IF($B539&gt;90,(2*(G$502+$B$499)*TAN(((180-$B539)*PI()/180)/2)-PI()*((180-$B539)/180)*(G$502+($B$499/2)*(0.65+0.5*LOG(G$502/$B$499)))),(2*(G$502+$B$499)-PI()*((180-$B539)/180)*(G$502+($B$499/2)*(0.65+0.5*LOG(G$502/$B$499)))))))</f>
        <v>0</v>
      </c>
      <c r="H539" s="6" t="n">
        <f aca="false">IF($B539&gt;165,0,(IF($B539&gt;90,(2*(H$502+$B$499)*TAN(((180-$B539)*PI()/180)/2)-PI()*((180-$B539)/180)*(H$502+($B$499/2)*(0.65+0.5*LOG(H$502/$B$499)))),(2*(H$502+$B$499)-PI()*((180-$B539)/180)*(H$502+($B$499/2)*(0.65+0.5*LOG(H$502/$B$499)))))))</f>
        <v>0</v>
      </c>
      <c r="I539" s="6" t="n">
        <f aca="false">IF($B539&gt;165,0,(IF($B539&gt;90,(2*(I$502+$B$499)*TAN(((180-$B539)*PI()/180)/2)-PI()*((180-$B539)/180)*(I$502+($B$499/2)*(0.65+0.5*LOG(I$502/$B$499)))),(2*(I$502+$B$499)-PI()*((180-$B539)/180)*(I$502+($B$499/2)*(0.65+0.5*LOG(I$502/$B$499)))))))</f>
        <v>0</v>
      </c>
      <c r="J539" s="6" t="n">
        <f aca="false">IF($B539&gt;165,0,(IF($B539&gt;90,(2*(J$502+$B$499)*TAN(((180-$B539)*PI()/180)/2)-PI()*((180-$B539)/180)*(J$502+($B$499/2)*(0.65+0.5*LOG(J$502/$B$499)))),(2*(J$502+$B$499)-PI()*((180-$B539)/180)*(J$502+($B$499/2)*(0.65+0.5*LOG(J$502/$B$499)))))))</f>
        <v>0</v>
      </c>
      <c r="K539" s="6" t="n">
        <f aca="false">IF($B539&gt;165,0,(IF($B539&gt;90,(2*(K$502+$B$499)*TAN(((180-$B539)*PI()/180)/2)-PI()*((180-$B539)/180)*(K$502+($B$499/2)*(0.65+0.5*LOG(K$502/$B$499)))),(2*(K$502+$B$499)-PI()*((180-$B539)/180)*(K$502+($B$499/2)*(0.65+0.5*LOG(K$502/$B$499)))))))</f>
        <v>0</v>
      </c>
      <c r="L539" s="6" t="n">
        <f aca="false">IF($B539&gt;165,0,(IF($B539&gt;90,(2*(L$502+$B$499)*TAN(((180-$B539)*PI()/180)/2)-PI()*((180-$B539)/180)*(L$502+($B$499/2)*(0.65+0.5*LOG(L$502/$B$499)))),(2*(L$502+$B$499)-PI()*((180-$B539)/180)*(L$502+($B$499/2)*(0.65+0.5*LOG(L$502/$B$499)))))))</f>
        <v>0</v>
      </c>
      <c r="M539" s="6" t="n">
        <f aca="false">IF($B539&gt;165,0,(IF($B539&gt;90,(2*(M$502+$B$499)*TAN(((180-$B539)*PI()/180)/2)-PI()*((180-$B539)/180)*(M$502+($B$499/2)*(0.65+0.5*LOG(M$502/$B$499)))),(2*(M$502+$B$499)-PI()*((180-$B539)/180)*(M$502+($B$499/2)*(0.65+0.5*LOG(M$502/$B$499)))))))</f>
        <v>0</v>
      </c>
      <c r="N539" s="6" t="n">
        <f aca="false">IF($B539&gt;165,0,(IF($B539&gt;90,(2*(N$502+$B$499)*TAN(((180-$B539)*PI()/180)/2)-PI()*((180-$B539)/180)*(N$502+($B$499/2)*(0.65+0.5*LOG(N$502/$B$499)))),(2*(N$502+$B$499)-PI()*((180-$B539)/180)*(N$502+($B$499/2)*(0.65+0.5*LOG(N$502/$B$499)))))))</f>
        <v>0</v>
      </c>
      <c r="O539" s="6" t="n">
        <f aca="false">IF($B539&gt;165,0,(IF($B539&gt;90,(2*(O$502+$B$499)*TAN(((180-$B539)*PI()/180)/2)-PI()*((180-$B539)/180)*(O$502+($B$499/2)*(0.65+0.5*LOG(O$502/$B$499)))),(2*(O$502+$B$499)-PI()*((180-$B539)/180)*(O$502+($B$499/2)*(0.65+0.5*LOG(O$502/$B$499)))))))</f>
        <v>0</v>
      </c>
      <c r="P539" s="6" t="n">
        <f aca="false">IF($B539&gt;165,0,(IF($B539&gt;90,(2*(P$502+$B$499)*TAN(((180-$B539)*PI()/180)/2)-PI()*((180-$B539)/180)*(P$502+($B$499/2)*(0.65+0.5*LOG(P$502/$B$499)))),(2*(P$502+$B$499)-PI()*((180-$B539)/180)*(P$502+($B$499/2)*(0.65+0.5*LOG(P$502/$B$499)))))))</f>
        <v>0</v>
      </c>
      <c r="Q539" s="6" t="n">
        <f aca="false">IF($B539&gt;165,0,(IF($B539&gt;90,(2*(Q$502+$B$499)*TAN(((180-$B539)*PI()/180)/2)-PI()*((180-$B539)/180)*(Q$502+($B$499/2)*(0.65+0.5*LOG(Q$502/$B$499)))),(2*(Q$502+$B$499)-PI()*((180-$B539)/180)*(Q$502+($B$499/2)*(0.65+0.5*LOG(Q$502/$B$499)))))))</f>
        <v>0</v>
      </c>
      <c r="R539" s="6" t="n">
        <f aca="false">IF($B539&gt;165,0,(IF($B539&gt;90,(2*(R$502+$B$499)*TAN(((180-$B539)*PI()/180)/2)-PI()*((180-$B539)/180)*(R$502+($B$499/2)*(0.65+0.5*LOG(R$502/$B$499)))),(2*(R$502+$B$499)-PI()*((180-$B539)/180)*(R$502+($B$499/2)*(0.65+0.5*LOG(R$502/$B$499)))))))</f>
        <v>0</v>
      </c>
    </row>
    <row r="540" customFormat="false" ht="12.75" hidden="false" customHeight="false" outlineLevel="0" collapsed="false">
      <c r="A540" s="0" t="s">
        <v>49</v>
      </c>
      <c r="B540" s="5" t="n">
        <v>180</v>
      </c>
      <c r="C540" s="6" t="n">
        <f aca="false">IF($B540&gt;165,0,(IF($B540&gt;90,(2*(C$502+$B$499)*TAN(((180-$B540)*PI()/180)/2)-PI()*((180-$B540)/180)*(C$502+($B$499/2)*(0.65+0.5*LOG(C$502/$B$499)))),(2*(C$502+$B$499)-PI()*((180-$B540)/180)*(C$502+($B$499/2)*(0.65+0.5*LOG(C$502/$B$499)))))))</f>
        <v>0</v>
      </c>
      <c r="D540" s="6" t="n">
        <f aca="false">IF($B540&gt;165,0,(IF($B540&gt;90,(2*(D$502+$B$499)*TAN(((180-$B540)*PI()/180)/2)-PI()*((180-$B540)/180)*(D$502+($B$499/2)*(0.65+0.5*LOG(D$502/$B$499)))),(2*(D$502+$B$499)-PI()*((180-$B540)/180)*(D$502+($B$499/2)*(0.65+0.5*LOG(D$502/$B$499)))))))</f>
        <v>0</v>
      </c>
      <c r="E540" s="6" t="n">
        <f aca="false">IF($B540&gt;165,0,(IF($B540&gt;90,(2*(E$502+$B$499)*TAN(((180-$B540)*PI()/180)/2)-PI()*((180-$B540)/180)*(E$502+($B$499/2)*(0.65+0.5*LOG(E$502/$B$499)))),(2*(E$502+$B$499)-PI()*((180-$B540)/180)*(E$502+($B$499/2)*(0.65+0.5*LOG(E$502/$B$499)))))))</f>
        <v>0</v>
      </c>
      <c r="F540" s="6" t="n">
        <f aca="false">IF($B540&gt;165,0,(IF($B540&gt;90,(2*(F$502+$B$499)*TAN(((180-$B540)*PI()/180)/2)-PI()*((180-$B540)/180)*(F$502+($B$499/2)*(0.65+0.5*LOG(F$502/$B$499)))),(2*(F$502+$B$499)-PI()*((180-$B540)/180)*(F$502+($B$499/2)*(0.65+0.5*LOG(F$502/$B$499)))))))</f>
        <v>0</v>
      </c>
      <c r="G540" s="6" t="n">
        <f aca="false">IF($B540&gt;165,0,(IF($B540&gt;90,(2*(G$502+$B$499)*TAN(((180-$B540)*PI()/180)/2)-PI()*((180-$B540)/180)*(G$502+($B$499/2)*(0.65+0.5*LOG(G$502/$B$499)))),(2*(G$502+$B$499)-PI()*((180-$B540)/180)*(G$502+($B$499/2)*(0.65+0.5*LOG(G$502/$B$499)))))))</f>
        <v>0</v>
      </c>
      <c r="H540" s="6" t="n">
        <f aca="false">IF($B540&gt;165,0,(IF($B540&gt;90,(2*(H$502+$B$499)*TAN(((180-$B540)*PI()/180)/2)-PI()*((180-$B540)/180)*(H$502+($B$499/2)*(0.65+0.5*LOG(H$502/$B$499)))),(2*(H$502+$B$499)-PI()*((180-$B540)/180)*(H$502+($B$499/2)*(0.65+0.5*LOG(H$502/$B$499)))))))</f>
        <v>0</v>
      </c>
      <c r="I540" s="6" t="n">
        <f aca="false">IF($B540&gt;165,0,(IF($B540&gt;90,(2*(I$502+$B$499)*TAN(((180-$B540)*PI()/180)/2)-PI()*((180-$B540)/180)*(I$502+($B$499/2)*(0.65+0.5*LOG(I$502/$B$499)))),(2*(I$502+$B$499)-PI()*((180-$B540)/180)*(I$502+($B$499/2)*(0.65+0.5*LOG(I$502/$B$499)))))))</f>
        <v>0</v>
      </c>
      <c r="J540" s="6" t="n">
        <f aca="false">IF($B540&gt;165,0,(IF($B540&gt;90,(2*(J$502+$B$499)*TAN(((180-$B540)*PI()/180)/2)-PI()*((180-$B540)/180)*(J$502+($B$499/2)*(0.65+0.5*LOG(J$502/$B$499)))),(2*(J$502+$B$499)-PI()*((180-$B540)/180)*(J$502+($B$499/2)*(0.65+0.5*LOG(J$502/$B$499)))))))</f>
        <v>0</v>
      </c>
      <c r="K540" s="6" t="n">
        <f aca="false">IF($B540&gt;165,0,(IF($B540&gt;90,(2*(K$502+$B$499)*TAN(((180-$B540)*PI()/180)/2)-PI()*((180-$B540)/180)*(K$502+($B$499/2)*(0.65+0.5*LOG(K$502/$B$499)))),(2*(K$502+$B$499)-PI()*((180-$B540)/180)*(K$502+($B$499/2)*(0.65+0.5*LOG(K$502/$B$499)))))))</f>
        <v>0</v>
      </c>
      <c r="L540" s="6" t="n">
        <f aca="false">IF($B540&gt;165,0,(IF($B540&gt;90,(2*(L$502+$B$499)*TAN(((180-$B540)*PI()/180)/2)-PI()*((180-$B540)/180)*(L$502+($B$499/2)*(0.65+0.5*LOG(L$502/$B$499)))),(2*(L$502+$B$499)-PI()*((180-$B540)/180)*(L$502+($B$499/2)*(0.65+0.5*LOG(L$502/$B$499)))))))</f>
        <v>0</v>
      </c>
      <c r="M540" s="6" t="n">
        <f aca="false">IF($B540&gt;165,0,(IF($B540&gt;90,(2*(M$502+$B$499)*TAN(((180-$B540)*PI()/180)/2)-PI()*((180-$B540)/180)*(M$502+($B$499/2)*(0.65+0.5*LOG(M$502/$B$499)))),(2*(M$502+$B$499)-PI()*((180-$B540)/180)*(M$502+($B$499/2)*(0.65+0.5*LOG(M$502/$B$499)))))))</f>
        <v>0</v>
      </c>
      <c r="N540" s="6" t="n">
        <f aca="false">IF($B540&gt;165,0,(IF($B540&gt;90,(2*(N$502+$B$499)*TAN(((180-$B540)*PI()/180)/2)-PI()*((180-$B540)/180)*(N$502+($B$499/2)*(0.65+0.5*LOG(N$502/$B$499)))),(2*(N$502+$B$499)-PI()*((180-$B540)/180)*(N$502+($B$499/2)*(0.65+0.5*LOG(N$502/$B$499)))))))</f>
        <v>0</v>
      </c>
      <c r="O540" s="6" t="n">
        <f aca="false">IF($B540&gt;165,0,(IF($B540&gt;90,(2*(O$502+$B$499)*TAN(((180-$B540)*PI()/180)/2)-PI()*((180-$B540)/180)*(O$502+($B$499/2)*(0.65+0.5*LOG(O$502/$B$499)))),(2*(O$502+$B$499)-PI()*((180-$B540)/180)*(O$502+($B$499/2)*(0.65+0.5*LOG(O$502/$B$499)))))))</f>
        <v>0</v>
      </c>
      <c r="P540" s="6" t="n">
        <f aca="false">IF($B540&gt;165,0,(IF($B540&gt;90,(2*(P$502+$B$499)*TAN(((180-$B540)*PI()/180)/2)-PI()*((180-$B540)/180)*(P$502+($B$499/2)*(0.65+0.5*LOG(P$502/$B$499)))),(2*(P$502+$B$499)-PI()*((180-$B540)/180)*(P$502+($B$499/2)*(0.65+0.5*LOG(P$502/$B$499)))))))</f>
        <v>0</v>
      </c>
      <c r="Q540" s="6" t="n">
        <f aca="false">IF($B540&gt;165,0,(IF($B540&gt;90,(2*(Q$502+$B$499)*TAN(((180-$B540)*PI()/180)/2)-PI()*((180-$B540)/180)*(Q$502+($B$499/2)*(0.65+0.5*LOG(Q$502/$B$499)))),(2*(Q$502+$B$499)-PI()*((180-$B540)/180)*(Q$502+($B$499/2)*(0.65+0.5*LOG(Q$502/$B$499)))))))</f>
        <v>0</v>
      </c>
      <c r="R540" s="6" t="n">
        <f aca="false">IF($B540&gt;165,0,(IF($B540&gt;90,(2*(R$502+$B$499)*TAN(((180-$B540)*PI()/180)/2)-PI()*((180-$B540)/180)*(R$502+($B$499/2)*(0.65+0.5*LOG(R$502/$B$499)))),(2*(R$502+$B$499)-PI()*((180-$B540)/180)*(R$502+($B$499/2)*(0.65+0.5*LOG(R$502/$B$499)))))))</f>
        <v>0</v>
      </c>
    </row>
    <row r="541" customFormat="false" ht="12.75" hidden="false" customHeight="false" outlineLevel="0" collapsed="false">
      <c r="A541" s="0" t="s">
        <v>0</v>
      </c>
    </row>
    <row r="542" customFormat="false" ht="12.75" hidden="false" customHeight="false" outlineLevel="0" collapsed="false">
      <c r="A542" s="0" t="s">
        <v>0</v>
      </c>
    </row>
    <row r="543" customFormat="false" ht="12.75" hidden="false" customHeight="false" outlineLevel="0" collapsed="false">
      <c r="A543" s="0" t="s">
        <v>0</v>
      </c>
    </row>
    <row r="544" customFormat="false" ht="12.75" hidden="false" customHeight="false" outlineLevel="0" collapsed="false">
      <c r="A544" s="0" t="s">
        <v>59</v>
      </c>
    </row>
    <row r="545" customFormat="false" ht="12.75" hidden="false" customHeight="false" outlineLevel="0" collapsed="false">
      <c r="A545" s="0" t="s">
        <v>0</v>
      </c>
    </row>
    <row r="546" customFormat="false" ht="12.75" hidden="false" customHeight="false" outlineLevel="0" collapsed="false">
      <c r="A546" s="0" t="s">
        <v>44</v>
      </c>
    </row>
    <row r="547" customFormat="false" ht="12.75" hidden="false" customHeight="false" outlineLevel="0" collapsed="false">
      <c r="A547" s="0" t="s">
        <v>45</v>
      </c>
      <c r="B547" s="4" t="n">
        <v>3</v>
      </c>
    </row>
    <row r="548" customFormat="false" ht="12.75" hidden="false" customHeight="false" outlineLevel="0" collapsed="false">
      <c r="A548" s="0" t="s">
        <v>0</v>
      </c>
    </row>
    <row r="549" customFormat="false" ht="12.75" hidden="false" customHeight="false" outlineLevel="0" collapsed="false">
      <c r="A549" s="0" t="s">
        <v>46</v>
      </c>
    </row>
    <row r="550" customFormat="false" ht="12.75" hidden="false" customHeight="false" outlineLevel="0" collapsed="false">
      <c r="A550" s="0" t="s">
        <v>47</v>
      </c>
      <c r="C550" s="4" t="n">
        <v>0.6</v>
      </c>
      <c r="D550" s="4" t="n">
        <v>0.8</v>
      </c>
      <c r="E550" s="4" t="n">
        <v>0.9</v>
      </c>
      <c r="F550" s="4" t="n">
        <v>1</v>
      </c>
      <c r="G550" s="4" t="n">
        <v>1.2</v>
      </c>
      <c r="H550" s="4" t="n">
        <v>1.6</v>
      </c>
      <c r="I550" s="4" t="n">
        <v>1.9</v>
      </c>
      <c r="J550" s="4" t="n">
        <v>2.5</v>
      </c>
      <c r="K550" s="4" t="n">
        <v>3.1</v>
      </c>
      <c r="L550" s="4" t="n">
        <v>3.8</v>
      </c>
      <c r="M550" s="4" t="n">
        <v>5</v>
      </c>
      <c r="N550" s="4" t="n">
        <v>6.2</v>
      </c>
      <c r="O550" s="4" t="n">
        <v>7.5</v>
      </c>
      <c r="P550" s="4" t="n">
        <v>10</v>
      </c>
      <c r="Q550" s="4" t="n">
        <v>12.5</v>
      </c>
      <c r="R550" s="4" t="n">
        <v>15</v>
      </c>
    </row>
    <row r="551" customFormat="false" ht="12.75" hidden="false" customHeight="false" outlineLevel="0" collapsed="false">
      <c r="A551" s="0" t="s">
        <v>48</v>
      </c>
    </row>
    <row r="552" customFormat="false" ht="12.75" hidden="false" customHeight="false" outlineLevel="0" collapsed="false">
      <c r="A552" s="0" t="s">
        <v>49</v>
      </c>
      <c r="B552" s="5" t="n">
        <v>0</v>
      </c>
      <c r="C552" s="6" t="n">
        <f aca="false">IF($B552&gt;165,0,(IF($B552&gt;90,(2*(C$550+$B$547)*TAN(((180-$B552)*PI()/180)/2)-PI()*((180-$B552)/180)*(C$550+($B$547/2)*(0.65+0.5*LOG(C$550/$B$547)))),(2*(C$550+$B$547)-PI()*((180-$B552)/180)*(C$550+($B$547/2)*(0.65+0.5*LOG(C$550/$B$547)))))))</f>
        <v>3.89890084362232</v>
      </c>
      <c r="D552" s="6" t="n">
        <f aca="false">IF($B552&gt;165,0,(IF($B552&gt;90,(2*(D$550+$B$547)*TAN(((180-$B552)*PI()/180)/2)-PI()*((180-$B552)/180)*(D$550+($B$547/2)*(0.65+0.5*LOG(D$550/$B$547)))),(2*(D$550+$B$547)-PI()*((180-$B552)/180)*(D$550+($B$547/2)*(0.65+0.5*LOG(D$550/$B$547)))))))</f>
        <v>3.37620235009629</v>
      </c>
      <c r="E552" s="6" t="n">
        <f aca="false">IF($B552&gt;165,0,(IF($B552&gt;90,(2*(E$550+$B$547)*TAN(((180-$B552)*PI()/180)/2)-PI()*((180-$B552)/180)*(E$550+($B$547/2)*(0.65+0.5*LOG(E$550/$B$547)))),(2*(E$550+$B$547)-PI()*((180-$B552)/180)*(E$550+($B$547/2)*(0.65+0.5*LOG(E$550/$B$547)))))))</f>
        <v>3.14151779318736</v>
      </c>
      <c r="F552" s="6" t="n">
        <f aca="false">IF($B552&gt;165,0,(IF($B552&gt;90,(2*(F$550+$B$547)*TAN(((180-$B552)*PI()/180)/2)-PI()*((180-$B552)/180)*(F$550+($B$547/2)*(0.65+0.5*LOG(F$550/$B$547)))),(2*(F$550+$B$547)-PI()*((180-$B552)/180)*(F$550+($B$547/2)*(0.65+0.5*LOG(F$550/$B$547)))))))</f>
        <v>2.91954498068429</v>
      </c>
      <c r="G552" s="6" t="n">
        <f aca="false">IF($B552&gt;165,0,(IF($B552&gt;90,(2*(G$550+$B$547)*TAN(((180-$B552)*PI()/180)/2)-PI()*((180-$B552)/180)*(G$550+($B$547/2)*(0.65+0.5*LOG(G$550/$B$547)))),(2*(G$550+$B$547)-PI()*((180-$B552)/180)*(G$550+($B$547/2)*(0.65+0.5*LOG(G$550/$B$547)))))))</f>
        <v>2.50466003430235</v>
      </c>
      <c r="H552" s="6" t="n">
        <f aca="false">IF($B552&gt;165,0,(IF($B552&gt;90,(2*(H$550+$B$547)*TAN(((180-$B552)*PI()/180)/2)-PI()*((180-$B552)/180)*(H$550+($B$547/2)*(0.65+0.5*LOG(H$550/$B$547)))),(2*(H$550+$B$547)-PI()*((180-$B552)/180)*(H$550+($B$547/2)*(0.65+0.5*LOG(H$550/$B$547)))))))</f>
        <v>1.75364301005836</v>
      </c>
      <c r="I552" s="6" t="n">
        <f aca="false">IF($B552&gt;165,0,(IF($B552&gt;90,(2*(I$550+$B$547)*TAN(((180-$B552)*PI()/180)/2)-PI()*((180-$B552)/180)*(I$550+($B$547/2)*(0.65+0.5*LOG(I$550/$B$547)))),(2*(I$550+$B$547)-PI()*((180-$B552)/180)*(I$550+($B$547/2)*(0.65+0.5*LOG(I$550/$B$547)))))))</f>
        <v>1.23531389376714</v>
      </c>
      <c r="J552" s="6" t="n">
        <f aca="false">IF($B552&gt;165,0,(IF($B552&gt;90,(2*(J$550+$B$547)*TAN(((180-$B552)*PI()/180)/2)-PI()*((180-$B552)/180)*(J$550+($B$547/2)*(0.65+0.5*LOG(J$550/$B$547)))),(2*(J$550+$B$547)-PI()*((180-$B552)/180)*(J$550+($B$547/2)*(0.65+0.5*LOG(J$550/$B$547)))))))</f>
        <v>0.269531944439448</v>
      </c>
      <c r="K552" s="6" t="n">
        <f aca="false">IF($B552&gt;165,0,(IF($B552&gt;90,(2*(K$550+$B$547)*TAN(((180-$B552)*PI()/180)/2)-PI()*((180-$B552)/180)*(K$550+($B$547/2)*(0.65+0.5*LOG(K$550/$B$547)))),(2*(K$550+$B$547)-PI()*((180-$B552)/180)*(K$550+($B$547/2)*(0.65+0.5*LOG(K$550/$B$547)))))))</f>
        <v>-0.635543307558171</v>
      </c>
      <c r="L552" s="6" t="n">
        <f aca="false">IF($B552&gt;165,0,(IF($B552&gt;90,(2*(L$550+$B$547)*TAN(((180-$B552)*PI()/180)/2)-PI()*((180-$B552)/180)*(L$550+($B$547/2)*(0.65+0.5*LOG(L$550/$B$547)))),(2*(L$550+$B$547)-PI()*((180-$B552)/180)*(L$550+($B$547/2)*(0.65+0.5*LOG(L$550/$B$547)))))))</f>
        <v>-1.64299736521956</v>
      </c>
      <c r="M552" s="6" t="n">
        <f aca="false">IF($B552&gt;165,0,(IF($B552&gt;90,(2*(M$550+$B$547)*TAN(((180-$B552)*PI()/180)/2)-PI()*((180-$B552)/180)*(M$550+($B$547/2)*(0.65+0.5*LOG(M$550/$B$547)))),(2*(M$550+$B$547)-PI()*((180-$B552)/180)*(M$550+($B$547/2)*(0.65+0.5*LOG(M$550/$B$547)))))))</f>
        <v>-3.29373490670113</v>
      </c>
      <c r="N552" s="6" t="n">
        <f aca="false">IF($B552&gt;165,0,(IF($B552&gt;90,(2*(N$550+$B$547)*TAN(((180-$B552)*PI()/180)/2)-PI()*((180-$B552)/180)*(N$550+($B$547/2)*(0.65+0.5*LOG(N$550/$B$547)))),(2*(N$550+$B$547)-PI()*((180-$B552)/180)*(N$550+($B$547/2)*(0.65+0.5*LOG(N$550/$B$547)))))))</f>
        <v>-4.88376575085263</v>
      </c>
      <c r="O552" s="6" t="n">
        <f aca="false">IF($B552&gt;165,0,(IF($B552&gt;90,(2*(O$550+$B$547)*TAN(((180-$B552)*PI()/180)/2)-PI()*((180-$B552)/180)*(O$550+($B$547/2)*(0.65+0.5*LOG(O$550/$B$547)))),(2*(O$550+$B$547)-PI()*((180-$B552)/180)*(O$550+($B$547/2)*(0.65+0.5*LOG(O$550/$B$547)))))))</f>
        <v>-6.56262179503364</v>
      </c>
      <c r="P552" s="6" t="n">
        <f aca="false">IF($B552&gt;165,0,(IF($B552&gt;90,(2*(P$550+$B$547)*TAN(((180-$B552)*PI()/180)/2)-PI()*((180-$B552)/180)*(P$550+($B$547/2)*(0.65+0.5*LOG(P$550/$B$547)))),(2*(P$550+$B$547)-PI()*((180-$B552)/180)*(P$550+($B$547/2)*(0.65+0.5*LOG(P$550/$B$547)))))))</f>
        <v>-9.71098339181619</v>
      </c>
      <c r="Q552" s="6" t="n">
        <f aca="false">IF($B552&gt;165,0,(IF($B552&gt;90,(2*(Q$550+$B$547)*TAN(((180-$B552)*PI()/180)/2)-PI()*((180-$B552)/180)*(Q$550+($B$547/2)*(0.65+0.5*LOG(Q$550/$B$547)))),(2*(Q$550+$B$547)-PI()*((180-$B552)/180)*(Q$550+($B$547/2)*(0.65+0.5*LOG(Q$550/$B$547)))))))</f>
        <v>-12.7933038644847</v>
      </c>
      <c r="R552" s="6" t="n">
        <f aca="false">IF($B552&gt;165,0,(IF($B552&gt;90,(2*(R$550+$B$547)*TAN(((180-$B552)*PI()/180)/2)-PI()*((180-$B552)/180)*(R$550+($B$547/2)*(0.65+0.5*LOG(R$550/$B$547)))),(2*(R$550+$B$547)-PI()*((180-$B552)/180)*(R$550+($B$547/2)*(0.65+0.5*LOG(R$550/$B$547)))))))</f>
        <v>-15.8338519141232</v>
      </c>
    </row>
    <row r="553" customFormat="false" ht="12.75" hidden="false" customHeight="false" outlineLevel="0" collapsed="false">
      <c r="A553" s="0" t="s">
        <v>49</v>
      </c>
      <c r="B553" s="5" t="n">
        <v>5</v>
      </c>
      <c r="C553" s="6" t="n">
        <f aca="false">IF($B553&gt;165,0,(IF($B553&gt;90,(2*(C$550+$B$547)*TAN(((180-$B553)*PI()/180)/2)-PI()*((180-$B553)/180)*(C$550+($B$547/2)*(0.65+0.5*LOG(C$550/$B$547)))),(2*(C$550+$B$547)-PI()*((180-$B553)/180)*(C$550+($B$547/2)*(0.65+0.5*LOG(C$550/$B$547)))))))</f>
        <v>3.99059804241059</v>
      </c>
      <c r="D553" s="6" t="n">
        <f aca="false">IF($B553&gt;165,0,(IF($B553&gt;90,(2*(D$550+$B$547)*TAN(((180-$B553)*PI()/180)/2)-PI()*((180-$B553)/180)*(D$550+($B$547/2)*(0.65+0.5*LOG(D$550/$B$547)))),(2*(D$550+$B$547)-PI()*((180-$B553)/180)*(D$550+($B$547/2)*(0.65+0.5*LOG(D$550/$B$547)))))))</f>
        <v>3.49353006259362</v>
      </c>
      <c r="E553" s="6" t="n">
        <f aca="false">IF($B553&gt;165,0,(IF($B553&gt;90,(2*(E$550+$B$547)*TAN(((180-$B553)*PI()/180)/2)-PI()*((180-$B553)/180)*(E$550+($B$547/2)*(0.65+0.5*LOG(E$550/$B$547)))),(2*(E$550+$B$547)-PI()*((180-$B553)/180)*(E$550+($B$547/2)*(0.65+0.5*LOG(E$550/$B$547)))))))</f>
        <v>3.27092007670993</v>
      </c>
      <c r="F553" s="6" t="n">
        <f aca="false">IF($B553&gt;165,0,(IF($B553&gt;90,(2*(F$550+$B$547)*TAN(((180-$B553)*PI()/180)/2)-PI()*((180-$B553)/180)*(F$550+($B$547/2)*(0.65+0.5*LOG(F$550/$B$547)))),(2*(F$550+$B$547)-PI()*((180-$B553)/180)*(F$550+($B$547/2)*(0.65+0.5*LOG(F$550/$B$547)))))))</f>
        <v>3.06066873122083</v>
      </c>
      <c r="G553" s="6" t="n">
        <f aca="false">IF($B553&gt;165,0,(IF($B553&gt;90,(2*(G$550+$B$547)*TAN(((180-$B553)*PI()/180)/2)-PI()*((180-$B553)/180)*(G$550+($B$547/2)*(0.65+0.5*LOG(G$550/$B$547)))),(2*(G$550+$B$547)-PI()*((180-$B553)/180)*(G$550+($B$547/2)*(0.65+0.5*LOG(G$550/$B$547)))))))</f>
        <v>2.66841947779395</v>
      </c>
      <c r="H553" s="6" t="n">
        <f aca="false">IF($B553&gt;165,0,(IF($B553&gt;90,(2*(H$550+$B$547)*TAN(((180-$B553)*PI()/180)/2)-PI()*((180-$B553)/180)*(H$550+($B$547/2)*(0.65+0.5*LOG(H$550/$B$547)))),(2*(H$550+$B$547)-PI()*((180-$B553)/180)*(H$550+($B$547/2)*(0.65+0.5*LOG(H$550/$B$547)))))))</f>
        <v>1.96048625977896</v>
      </c>
      <c r="I553" s="6" t="n">
        <f aca="false">IF($B553&gt;165,0,(IF($B553&gt;90,(2*(I$550+$B$547)*TAN(((180-$B553)*PI()/180)/2)-PI()*((180-$B553)/180)*(I$550+($B$547/2)*(0.65+0.5*LOG(I$550/$B$547)))),(2*(I$550+$B$547)-PI()*((180-$B553)/180)*(I$550+($B$547/2)*(0.65+0.5*LOG(I$550/$B$547)))))))</f>
        <v>1.4732218411625</v>
      </c>
      <c r="J553" s="6" t="n">
        <f aca="false">IF($B553&gt;165,0,(IF($B553&gt;90,(2*(J$550+$B$547)*TAN(((180-$B553)*PI()/180)/2)-PI()*((180-$B553)/180)*(J$550+($B$547/2)*(0.65+0.5*LOG(J$550/$B$547)))),(2*(J$550+$B$547)-PI()*((180-$B553)/180)*(J$550+($B$547/2)*(0.65+0.5*LOG(J$550/$B$547)))))))</f>
        <v>0.567600501538351</v>
      </c>
      <c r="K553" s="6" t="n">
        <f aca="false">IF($B553&gt;165,0,(IF($B553&gt;90,(2*(K$550+$B$547)*TAN(((180-$B553)*PI()/180)/2)-PI()*((180-$B553)/180)*(K$550+($B$547/2)*(0.65+0.5*LOG(K$550/$B$547)))),(2*(K$550+$B$547)-PI()*((180-$B553)/180)*(K$550+($B$547/2)*(0.65+0.5*LOG(K$550/$B$547)))))))</f>
        <v>-0.279000437903779</v>
      </c>
      <c r="L553" s="6" t="n">
        <f aca="false">IF($B553&gt;165,0,(IF($B553&gt;90,(2*(L$550+$B$547)*TAN(((180-$B553)*PI()/180)/2)-PI()*((180-$B553)/180)*(L$550+($B$547/2)*(0.65+0.5*LOG(L$550/$B$547)))),(2*(L$550+$B$547)-PI()*((180-$B553)/180)*(L$550+($B$547/2)*(0.65+0.5*LOG(L$550/$B$547)))))))</f>
        <v>-1.21958077174124</v>
      </c>
      <c r="M553" s="6" t="n">
        <f aca="false">IF($B553&gt;165,0,(IF($B553&gt;90,(2*(M$550+$B$547)*TAN(((180-$B553)*PI()/180)/2)-PI()*((180-$B553)/180)*(M$550+($B$547/2)*(0.65+0.5*LOG(M$550/$B$547)))),(2*(M$550+$B$547)-PI()*((180-$B553)/180)*(M$550+($B$547/2)*(0.65+0.5*LOG(M$550/$B$547)))))))</f>
        <v>-2.75779782595944</v>
      </c>
      <c r="N553" s="6" t="n">
        <f aca="false">IF($B553&gt;165,0,(IF($B553&gt;90,(2*(N$550+$B$547)*TAN(((180-$B553)*PI()/180)/2)-PI()*((180-$B553)/180)*(N$550+($B$547/2)*(0.65+0.5*LOG(N$550/$B$547)))),(2*(N$550+$B$547)-PI()*((180-$B553)/180)*(N$550+($B$547/2)*(0.65+0.5*LOG(N$550/$B$547)))))))</f>
        <v>-4.23699447999561</v>
      </c>
      <c r="O553" s="6" t="n">
        <f aca="false">IF($B553&gt;165,0,(IF($B553&gt;90,(2*(O$550+$B$547)*TAN(((180-$B553)*PI()/180)/2)-PI()*((180-$B553)/180)*(O$550+($B$547/2)*(0.65+0.5*LOG(O$550/$B$547)))),(2*(O$550+$B$547)-PI()*((180-$B553)/180)*(O$550+($B$547/2)*(0.65+0.5*LOG(O$550/$B$547)))))))</f>
        <v>-5.79699341183827</v>
      </c>
      <c r="P553" s="6" t="n">
        <f aca="false">IF($B553&gt;165,0,(IF($B553&gt;90,(2*(P$550+$B$547)*TAN(((180-$B553)*PI()/180)/2)-PI()*((180-$B553)/180)*(P$550+($B$547/2)*(0.65+0.5*LOG(P$550/$B$547)))),(2*(P$550+$B$547)-PI()*((180-$B553)/180)*(P$550+($B$547/2)*(0.65+0.5*LOG(P$550/$B$547)))))))</f>
        <v>-8.71901163093241</v>
      </c>
      <c r="Q553" s="6" t="n">
        <f aca="false">IF($B553&gt;165,0,(IF($B553&gt;90,(2*(Q$550+$B$547)*TAN(((180-$B553)*PI()/180)/2)-PI()*((180-$B553)/180)*(Q$550+($B$547/2)*(0.65+0.5*LOG(Q$550/$B$547)))),(2*(Q$550+$B$547)-PI()*((180-$B553)/180)*(Q$550+($B$547/2)*(0.65+0.5*LOG(Q$550/$B$547)))))))</f>
        <v>-11.5768232015824</v>
      </c>
      <c r="R553" s="6" t="n">
        <f aca="false">IF($B553&gt;165,0,(IF($B553&gt;90,(2*(R$550+$B$547)*TAN(((180-$B553)*PI()/180)/2)-PI()*((180-$B553)/180)*(R$550+($B$547/2)*(0.65+0.5*LOG(R$550/$B$547)))),(2*(R$550+$B$547)-PI()*((180-$B553)/180)*(R$550+($B$547/2)*(0.65+0.5*LOG(R$550/$B$547)))))))</f>
        <v>-14.3940226942864</v>
      </c>
    </row>
    <row r="554" customFormat="false" ht="12.75" hidden="false" customHeight="false" outlineLevel="0" collapsed="false">
      <c r="A554" s="0" t="s">
        <v>49</v>
      </c>
      <c r="B554" s="5" t="n">
        <v>10</v>
      </c>
      <c r="C554" s="6" t="n">
        <f aca="false">IF($B554&gt;165,0,(IF($B554&gt;90,(2*(C$550+$B$547)*TAN(((180-$B554)*PI()/180)/2)-PI()*((180-$B554)/180)*(C$550+($B$547/2)*(0.65+0.5*LOG(C$550/$B$547)))),(2*(C$550+$B$547)-PI()*((180-$B554)/180)*(C$550+($B$547/2)*(0.65+0.5*LOG(C$550/$B$547)))))))</f>
        <v>4.08229524119886</v>
      </c>
      <c r="D554" s="6" t="n">
        <f aca="false">IF($B554&gt;165,0,(IF($B554&gt;90,(2*(D$550+$B$547)*TAN(((180-$B554)*PI()/180)/2)-PI()*((180-$B554)/180)*(D$550+($B$547/2)*(0.65+0.5*LOG(D$550/$B$547)))),(2*(D$550+$B$547)-PI()*((180-$B554)/180)*(D$550+($B$547/2)*(0.65+0.5*LOG(D$550/$B$547)))))))</f>
        <v>3.61085777509095</v>
      </c>
      <c r="E554" s="6" t="n">
        <f aca="false">IF($B554&gt;165,0,(IF($B554&gt;90,(2*(E$550+$B$547)*TAN(((180-$B554)*PI()/180)/2)-PI()*((180-$B554)/180)*(E$550+($B$547/2)*(0.65+0.5*LOG(E$550/$B$547)))),(2*(E$550+$B$547)-PI()*((180-$B554)/180)*(E$550+($B$547/2)*(0.65+0.5*LOG(E$550/$B$547)))))))</f>
        <v>3.4003223602325</v>
      </c>
      <c r="F554" s="6" t="n">
        <f aca="false">IF($B554&gt;165,0,(IF($B554&gt;90,(2*(F$550+$B$547)*TAN(((180-$B554)*PI()/180)/2)-PI()*((180-$B554)/180)*(F$550+($B$547/2)*(0.65+0.5*LOG(F$550/$B$547)))),(2*(F$550+$B$547)-PI()*((180-$B554)/180)*(F$550+($B$547/2)*(0.65+0.5*LOG(F$550/$B$547)))))))</f>
        <v>3.20179248175738</v>
      </c>
      <c r="G554" s="6" t="n">
        <f aca="false">IF($B554&gt;165,0,(IF($B554&gt;90,(2*(G$550+$B$547)*TAN(((180-$B554)*PI()/180)/2)-PI()*((180-$B554)/180)*(G$550+($B$547/2)*(0.65+0.5*LOG(G$550/$B$547)))),(2*(G$550+$B$547)-PI()*((180-$B554)/180)*(G$550+($B$547/2)*(0.65+0.5*LOG(G$550/$B$547)))))))</f>
        <v>2.83217892128555</v>
      </c>
      <c r="H554" s="6" t="n">
        <f aca="false">IF($B554&gt;165,0,(IF($B554&gt;90,(2*(H$550+$B$547)*TAN(((180-$B554)*PI()/180)/2)-PI()*((180-$B554)/180)*(H$550+($B$547/2)*(0.65+0.5*LOG(H$550/$B$547)))),(2*(H$550+$B$547)-PI()*((180-$B554)/180)*(H$550+($B$547/2)*(0.65+0.5*LOG(H$550/$B$547)))))))</f>
        <v>2.16732950949956</v>
      </c>
      <c r="I554" s="6" t="n">
        <f aca="false">IF($B554&gt;165,0,(IF($B554&gt;90,(2*(I$550+$B$547)*TAN(((180-$B554)*PI()/180)/2)-PI()*((180-$B554)/180)*(I$550+($B$547/2)*(0.65+0.5*LOG(I$550/$B$547)))),(2*(I$550+$B$547)-PI()*((180-$B554)/180)*(I$550+($B$547/2)*(0.65+0.5*LOG(I$550/$B$547)))))))</f>
        <v>1.71112978855786</v>
      </c>
      <c r="J554" s="6" t="n">
        <f aca="false">IF($B554&gt;165,0,(IF($B554&gt;90,(2*(J$550+$B$547)*TAN(((180-$B554)*PI()/180)/2)-PI()*((180-$B554)/180)*(J$550+($B$547/2)*(0.65+0.5*LOG(J$550/$B$547)))),(2*(J$550+$B$547)-PI()*((180-$B554)/180)*(J$550+($B$547/2)*(0.65+0.5*LOG(J$550/$B$547)))))))</f>
        <v>0.865669058637257</v>
      </c>
      <c r="K554" s="6" t="n">
        <f aca="false">IF($B554&gt;165,0,(IF($B554&gt;90,(2*(K$550+$B$547)*TAN(((180-$B554)*PI()/180)/2)-PI()*((180-$B554)/180)*(K$550+($B$547/2)*(0.65+0.5*LOG(K$550/$B$547)))),(2*(K$550+$B$547)-PI()*((180-$B554)/180)*(K$550+($B$547/2)*(0.65+0.5*LOG(K$550/$B$547)))))))</f>
        <v>0.0775424317506168</v>
      </c>
      <c r="L554" s="6" t="n">
        <f aca="false">IF($B554&gt;165,0,(IF($B554&gt;90,(2*(L$550+$B$547)*TAN(((180-$B554)*PI()/180)/2)-PI()*((180-$B554)/180)*(L$550+($B$547/2)*(0.65+0.5*LOG(L$550/$B$547)))),(2*(L$550+$B$547)-PI()*((180-$B554)/180)*(L$550+($B$547/2)*(0.65+0.5*LOG(L$550/$B$547)))))))</f>
        <v>-0.796164178262918</v>
      </c>
      <c r="M554" s="6" t="n">
        <f aca="false">IF($B554&gt;165,0,(IF($B554&gt;90,(2*(M$550+$B$547)*TAN(((180-$B554)*PI()/180)/2)-PI()*((180-$B554)/180)*(M$550+($B$547/2)*(0.65+0.5*LOG(M$550/$B$547)))),(2*(M$550+$B$547)-PI()*((180-$B554)/180)*(M$550+($B$547/2)*(0.65+0.5*LOG(M$550/$B$547)))))))</f>
        <v>-2.22186074521774</v>
      </c>
      <c r="N554" s="6" t="n">
        <f aca="false">IF($B554&gt;165,0,(IF($B554&gt;90,(2*(N$550+$B$547)*TAN(((180-$B554)*PI()/180)/2)-PI()*((180-$B554)/180)*(N$550+($B$547/2)*(0.65+0.5*LOG(N$550/$B$547)))),(2*(N$550+$B$547)-PI()*((180-$B554)/180)*(N$550+($B$547/2)*(0.65+0.5*LOG(N$550/$B$547)))))))</f>
        <v>-3.59022320913859</v>
      </c>
      <c r="O554" s="6" t="n">
        <f aca="false">IF($B554&gt;165,0,(IF($B554&gt;90,(2*(O$550+$B$547)*TAN(((180-$B554)*PI()/180)/2)-PI()*((180-$B554)/180)*(O$550+($B$547/2)*(0.65+0.5*LOG(O$550/$B$547)))),(2*(O$550+$B$547)-PI()*((180-$B554)/180)*(O$550+($B$547/2)*(0.65+0.5*LOG(O$550/$B$547)))))))</f>
        <v>-5.03136502864289</v>
      </c>
      <c r="P554" s="6" t="n">
        <f aca="false">IF($B554&gt;165,0,(IF($B554&gt;90,(2*(P$550+$B$547)*TAN(((180-$B554)*PI()/180)/2)-PI()*((180-$B554)/180)*(P$550+($B$547/2)*(0.65+0.5*LOG(P$550/$B$547)))),(2*(P$550+$B$547)-PI()*((180-$B554)/180)*(P$550+($B$547/2)*(0.65+0.5*LOG(P$550/$B$547)))))))</f>
        <v>-7.72703987004863</v>
      </c>
      <c r="Q554" s="6" t="n">
        <f aca="false">IF($B554&gt;165,0,(IF($B554&gt;90,(2*(Q$550+$B$547)*TAN(((180-$B554)*PI()/180)/2)-PI()*((180-$B554)/180)*(Q$550+($B$547/2)*(0.65+0.5*LOG(Q$550/$B$547)))),(2*(Q$550+$B$547)-PI()*((180-$B554)/180)*(Q$550+($B$547/2)*(0.65+0.5*LOG(Q$550/$B$547)))))))</f>
        <v>-10.36034253868</v>
      </c>
      <c r="R554" s="6" t="n">
        <f aca="false">IF($B554&gt;165,0,(IF($B554&gt;90,(2*(R$550+$B$547)*TAN(((180-$B554)*PI()/180)/2)-PI()*((180-$B554)/180)*(R$550+($B$547/2)*(0.65+0.5*LOG(R$550/$B$547)))),(2*(R$550+$B$547)-PI()*((180-$B554)/180)*(R$550+($B$547/2)*(0.65+0.5*LOG(R$550/$B$547)))))))</f>
        <v>-12.9541934744497</v>
      </c>
    </row>
    <row r="555" customFormat="false" ht="12.75" hidden="false" customHeight="false" outlineLevel="0" collapsed="false">
      <c r="A555" s="0" t="s">
        <v>49</v>
      </c>
      <c r="B555" s="5" t="n">
        <v>15</v>
      </c>
      <c r="C555" s="6" t="n">
        <f aca="false">IF($B555&gt;165,0,(IF($B555&gt;90,(2*(C$550+$B$547)*TAN(((180-$B555)*PI()/180)/2)-PI()*((180-$B555)/180)*(C$550+($B$547/2)*(0.65+0.5*LOG(C$550/$B$547)))),(2*(C$550+$B$547)-PI()*((180-$B555)/180)*(C$550+($B$547/2)*(0.65+0.5*LOG(C$550/$B$547)))))))</f>
        <v>4.17399243998713</v>
      </c>
      <c r="D555" s="6" t="n">
        <f aca="false">IF($B555&gt;165,0,(IF($B555&gt;90,(2*(D$550+$B$547)*TAN(((180-$B555)*PI()/180)/2)-PI()*((180-$B555)/180)*(D$550+($B$547/2)*(0.65+0.5*LOG(D$550/$B$547)))),(2*(D$550+$B$547)-PI()*((180-$B555)/180)*(D$550+($B$547/2)*(0.65+0.5*LOG(D$550/$B$547)))))))</f>
        <v>3.72818548758827</v>
      </c>
      <c r="E555" s="6" t="n">
        <f aca="false">IF($B555&gt;165,0,(IF($B555&gt;90,(2*(E$550+$B$547)*TAN(((180-$B555)*PI()/180)/2)-PI()*((180-$B555)/180)*(E$550+($B$547/2)*(0.65+0.5*LOG(E$550/$B$547)))),(2*(E$550+$B$547)-PI()*((180-$B555)/180)*(E$550+($B$547/2)*(0.65+0.5*LOG(E$550/$B$547)))))))</f>
        <v>3.52972464375508</v>
      </c>
      <c r="F555" s="6" t="n">
        <f aca="false">IF($B555&gt;165,0,(IF($B555&gt;90,(2*(F$550+$B$547)*TAN(((180-$B555)*PI()/180)/2)-PI()*((180-$B555)/180)*(F$550+($B$547/2)*(0.65+0.5*LOG(F$550/$B$547)))),(2*(F$550+$B$547)-PI()*((180-$B555)/180)*(F$550+($B$547/2)*(0.65+0.5*LOG(F$550/$B$547)))))))</f>
        <v>3.34291623229393</v>
      </c>
      <c r="G555" s="6" t="n">
        <f aca="false">IF($B555&gt;165,0,(IF($B555&gt;90,(2*(G$550+$B$547)*TAN(((180-$B555)*PI()/180)/2)-PI()*((180-$B555)/180)*(G$550+($B$547/2)*(0.65+0.5*LOG(G$550/$B$547)))),(2*(G$550+$B$547)-PI()*((180-$B555)/180)*(G$550+($B$547/2)*(0.65+0.5*LOG(G$550/$B$547)))))))</f>
        <v>2.99593836477715</v>
      </c>
      <c r="H555" s="6" t="n">
        <f aca="false">IF($B555&gt;165,0,(IF($B555&gt;90,(2*(H$550+$B$547)*TAN(((180-$B555)*PI()/180)/2)-PI()*((180-$B555)/180)*(H$550+($B$547/2)*(0.65+0.5*LOG(H$550/$B$547)))),(2*(H$550+$B$547)-PI()*((180-$B555)/180)*(H$550+($B$547/2)*(0.65+0.5*LOG(H$550/$B$547)))))))</f>
        <v>2.37417275922016</v>
      </c>
      <c r="I555" s="6" t="n">
        <f aca="false">IF($B555&gt;165,0,(IF($B555&gt;90,(2*(I$550+$B$547)*TAN(((180-$B555)*PI()/180)/2)-PI()*((180-$B555)/180)*(I$550+($B$547/2)*(0.65+0.5*LOG(I$550/$B$547)))),(2*(I$550+$B$547)-PI()*((180-$B555)/180)*(I$550+($B$547/2)*(0.65+0.5*LOG(I$550/$B$547)))))))</f>
        <v>1.94903773595321</v>
      </c>
      <c r="J555" s="6" t="n">
        <f aca="false">IF($B555&gt;165,0,(IF($B555&gt;90,(2*(J$550+$B$547)*TAN(((180-$B555)*PI()/180)/2)-PI()*((180-$B555)/180)*(J$550+($B$547/2)*(0.65+0.5*LOG(J$550/$B$547)))),(2*(J$550+$B$547)-PI()*((180-$B555)/180)*(J$550+($B$547/2)*(0.65+0.5*LOG(J$550/$B$547)))))))</f>
        <v>1.16373761573616</v>
      </c>
      <c r="K555" s="6" t="n">
        <f aca="false">IF($B555&gt;165,0,(IF($B555&gt;90,(2*(K$550+$B$547)*TAN(((180-$B555)*PI()/180)/2)-PI()*((180-$B555)/180)*(K$550+($B$547/2)*(0.65+0.5*LOG(K$550/$B$547)))),(2*(K$550+$B$547)-PI()*((180-$B555)/180)*(K$550+($B$547/2)*(0.65+0.5*LOG(K$550/$B$547)))))))</f>
        <v>0.434085301405011</v>
      </c>
      <c r="L555" s="6" t="n">
        <f aca="false">IF($B555&gt;165,0,(IF($B555&gt;90,(2*(L$550+$B$547)*TAN(((180-$B555)*PI()/180)/2)-PI()*((180-$B555)/180)*(L$550+($B$547/2)*(0.65+0.5*LOG(L$550/$B$547)))),(2*(L$550+$B$547)-PI()*((180-$B555)/180)*(L$550+($B$547/2)*(0.65+0.5*LOG(L$550/$B$547)))))))</f>
        <v>-0.372747584784598</v>
      </c>
      <c r="M555" s="6" t="n">
        <f aca="false">IF($B555&gt;165,0,(IF($B555&gt;90,(2*(M$550+$B$547)*TAN(((180-$B555)*PI()/180)/2)-PI()*((180-$B555)/180)*(M$550+($B$547/2)*(0.65+0.5*LOG(M$550/$B$547)))),(2*(M$550+$B$547)-PI()*((180-$B555)/180)*(M$550+($B$547/2)*(0.65+0.5*LOG(M$550/$B$547)))))))</f>
        <v>-1.68592366447604</v>
      </c>
      <c r="N555" s="6" t="n">
        <f aca="false">IF($B555&gt;165,0,(IF($B555&gt;90,(2*(N$550+$B$547)*TAN(((180-$B555)*PI()/180)/2)-PI()*((180-$B555)/180)*(N$550+($B$547/2)*(0.65+0.5*LOG(N$550/$B$547)))),(2*(N$550+$B$547)-PI()*((180-$B555)/180)*(N$550+($B$547/2)*(0.65+0.5*LOG(N$550/$B$547)))))))</f>
        <v>-2.94345193828158</v>
      </c>
      <c r="O555" s="6" t="n">
        <f aca="false">IF($B555&gt;165,0,(IF($B555&gt;90,(2*(O$550+$B$547)*TAN(((180-$B555)*PI()/180)/2)-PI()*((180-$B555)/180)*(O$550+($B$547/2)*(0.65+0.5*LOG(O$550/$B$547)))),(2*(O$550+$B$547)-PI()*((180-$B555)/180)*(O$550+($B$547/2)*(0.65+0.5*LOG(O$550/$B$547)))))))</f>
        <v>-4.26573664544751</v>
      </c>
      <c r="P555" s="6" t="n">
        <f aca="false">IF($B555&gt;165,0,(IF($B555&gt;90,(2*(P$550+$B$547)*TAN(((180-$B555)*PI()/180)/2)-PI()*((180-$B555)/180)*(P$550+($B$547/2)*(0.65+0.5*LOG(P$550/$B$547)))),(2*(P$550+$B$547)-PI()*((180-$B555)/180)*(P$550+($B$547/2)*(0.65+0.5*LOG(P$550/$B$547)))))))</f>
        <v>-6.73506810916484</v>
      </c>
      <c r="Q555" s="6" t="n">
        <f aca="false">IF($B555&gt;165,0,(IF($B555&gt;90,(2*(Q$550+$B$547)*TAN(((180-$B555)*PI()/180)/2)-PI()*((180-$B555)/180)*(Q$550+($B$547/2)*(0.65+0.5*LOG(Q$550/$B$547)))),(2*(Q$550+$B$547)-PI()*((180-$B555)/180)*(Q$550+($B$547/2)*(0.65+0.5*LOG(Q$550/$B$547)))))))</f>
        <v>-9.14386187577767</v>
      </c>
      <c r="R555" s="6" t="n">
        <f aca="false">IF($B555&gt;165,0,(IF($B555&gt;90,(2*(R$550+$B$547)*TAN(((180-$B555)*PI()/180)/2)-PI()*((180-$B555)/180)*(R$550+($B$547/2)*(0.65+0.5*LOG(R$550/$B$547)))),(2*(R$550+$B$547)-PI()*((180-$B555)/180)*(R$550+($B$547/2)*(0.65+0.5*LOG(R$550/$B$547)))))))</f>
        <v>-11.5143642546129</v>
      </c>
    </row>
    <row r="556" customFormat="false" ht="12.75" hidden="false" customHeight="false" outlineLevel="0" collapsed="false">
      <c r="A556" s="0" t="s">
        <v>49</v>
      </c>
      <c r="B556" s="5" t="n">
        <v>20</v>
      </c>
      <c r="C556" s="6" t="n">
        <f aca="false">IF($B556&gt;165,0,(IF($B556&gt;90,(2*(C$550+$B$547)*TAN(((180-$B556)*PI()/180)/2)-PI()*((180-$B556)/180)*(C$550+($B$547/2)*(0.65+0.5*LOG(C$550/$B$547)))),(2*(C$550+$B$547)-PI()*((180-$B556)/180)*(C$550+($B$547/2)*(0.65+0.5*LOG(C$550/$B$547)))))))</f>
        <v>4.2656896387754</v>
      </c>
      <c r="D556" s="6" t="n">
        <f aca="false">IF($B556&gt;165,0,(IF($B556&gt;90,(2*(D$550+$B$547)*TAN(((180-$B556)*PI()/180)/2)-PI()*((180-$B556)/180)*(D$550+($B$547/2)*(0.65+0.5*LOG(D$550/$B$547)))),(2*(D$550+$B$547)-PI()*((180-$B556)/180)*(D$550+($B$547/2)*(0.65+0.5*LOG(D$550/$B$547)))))))</f>
        <v>3.8455132000856</v>
      </c>
      <c r="E556" s="6" t="n">
        <f aca="false">IF($B556&gt;165,0,(IF($B556&gt;90,(2*(E$550+$B$547)*TAN(((180-$B556)*PI()/180)/2)-PI()*((180-$B556)/180)*(E$550+($B$547/2)*(0.65+0.5*LOG(E$550/$B$547)))),(2*(E$550+$B$547)-PI()*((180-$B556)/180)*(E$550+($B$547/2)*(0.65+0.5*LOG(E$550/$B$547)))))))</f>
        <v>3.65912692727765</v>
      </c>
      <c r="F556" s="6" t="n">
        <f aca="false">IF($B556&gt;165,0,(IF($B556&gt;90,(2*(F$550+$B$547)*TAN(((180-$B556)*PI()/180)/2)-PI()*((180-$B556)/180)*(F$550+($B$547/2)*(0.65+0.5*LOG(F$550/$B$547)))),(2*(F$550+$B$547)-PI()*((180-$B556)/180)*(F$550+($B$547/2)*(0.65+0.5*LOG(F$550/$B$547)))))))</f>
        <v>3.48403998283048</v>
      </c>
      <c r="G556" s="6" t="n">
        <f aca="false">IF($B556&gt;165,0,(IF($B556&gt;90,(2*(G$550+$B$547)*TAN(((180-$B556)*PI()/180)/2)-PI()*((180-$B556)/180)*(G$550+($B$547/2)*(0.65+0.5*LOG(G$550/$B$547)))),(2*(G$550+$B$547)-PI()*((180-$B556)/180)*(G$550+($B$547/2)*(0.65+0.5*LOG(G$550/$B$547)))))))</f>
        <v>3.15969780826876</v>
      </c>
      <c r="H556" s="6" t="n">
        <f aca="false">IF($B556&gt;165,0,(IF($B556&gt;90,(2*(H$550+$B$547)*TAN(((180-$B556)*PI()/180)/2)-PI()*((180-$B556)/180)*(H$550+($B$547/2)*(0.65+0.5*LOG(H$550/$B$547)))),(2*(H$550+$B$547)-PI()*((180-$B556)/180)*(H$550+($B$547/2)*(0.65+0.5*LOG(H$550/$B$547)))))))</f>
        <v>2.58101600894077</v>
      </c>
      <c r="I556" s="6" t="n">
        <f aca="false">IF($B556&gt;165,0,(IF($B556&gt;90,(2*(I$550+$B$547)*TAN(((180-$B556)*PI()/180)/2)-PI()*((180-$B556)/180)*(I$550+($B$547/2)*(0.65+0.5*LOG(I$550/$B$547)))),(2*(I$550+$B$547)-PI()*((180-$B556)/180)*(I$550+($B$547/2)*(0.65+0.5*LOG(I$550/$B$547)))))))</f>
        <v>2.18694568334857</v>
      </c>
      <c r="J556" s="6" t="n">
        <f aca="false">IF($B556&gt;165,0,(IF($B556&gt;90,(2*(J$550+$B$547)*TAN(((180-$B556)*PI()/180)/2)-PI()*((180-$B556)/180)*(J$550+($B$547/2)*(0.65+0.5*LOG(J$550/$B$547)))),(2*(J$550+$B$547)-PI()*((180-$B556)/180)*(J$550+($B$547/2)*(0.65+0.5*LOG(J$550/$B$547)))))))</f>
        <v>1.46180617283506</v>
      </c>
      <c r="K556" s="6" t="n">
        <f aca="false">IF($B556&gt;165,0,(IF($B556&gt;90,(2*(K$550+$B$547)*TAN(((180-$B556)*PI()/180)/2)-PI()*((180-$B556)/180)*(K$550+($B$547/2)*(0.65+0.5*LOG(K$550/$B$547)))),(2*(K$550+$B$547)-PI()*((180-$B556)/180)*(K$550+($B$547/2)*(0.65+0.5*LOG(K$550/$B$547)))))))</f>
        <v>0.790628171059403</v>
      </c>
      <c r="L556" s="6" t="n">
        <f aca="false">IF($B556&gt;165,0,(IF($B556&gt;90,(2*(L$550+$B$547)*TAN(((180-$B556)*PI()/180)/2)-PI()*((180-$B556)/180)*(L$550+($B$547/2)*(0.65+0.5*LOG(L$550/$B$547)))),(2*(L$550+$B$547)-PI()*((180-$B556)/180)*(L$550+($B$547/2)*(0.65+0.5*LOG(L$550/$B$547)))))))</f>
        <v>0.0506690086937223</v>
      </c>
      <c r="M556" s="6" t="n">
        <f aca="false">IF($B556&gt;165,0,(IF($B556&gt;90,(2*(M$550+$B$547)*TAN(((180-$B556)*PI()/180)/2)-PI()*((180-$B556)/180)*(M$550+($B$547/2)*(0.65+0.5*LOG(M$550/$B$547)))),(2*(M$550+$B$547)-PI()*((180-$B556)/180)*(M$550+($B$547/2)*(0.65+0.5*LOG(M$550/$B$547)))))))</f>
        <v>-1.14998658373434</v>
      </c>
      <c r="N556" s="6" t="n">
        <f aca="false">IF($B556&gt;165,0,(IF($B556&gt;90,(2*(N$550+$B$547)*TAN(((180-$B556)*PI()/180)/2)-PI()*((180-$B556)/180)*(N$550+($B$547/2)*(0.65+0.5*LOG(N$550/$B$547)))),(2*(N$550+$B$547)-PI()*((180-$B556)/180)*(N$550+($B$547/2)*(0.65+0.5*LOG(N$550/$B$547)))))))</f>
        <v>-2.29668066742456</v>
      </c>
      <c r="O556" s="6" t="n">
        <f aca="false">IF($B556&gt;165,0,(IF($B556&gt;90,(2*(O$550+$B$547)*TAN(((180-$B556)*PI()/180)/2)-PI()*((180-$B556)/180)*(O$550+($B$547/2)*(0.65+0.5*LOG(O$550/$B$547)))),(2*(O$550+$B$547)-PI()*((180-$B556)/180)*(O$550+($B$547/2)*(0.65+0.5*LOG(O$550/$B$547)))))))</f>
        <v>-3.50010826225213</v>
      </c>
      <c r="P556" s="6" t="n">
        <f aca="false">IF($B556&gt;165,0,(IF($B556&gt;90,(2*(P$550+$B$547)*TAN(((180-$B556)*PI()/180)/2)-PI()*((180-$B556)/180)*(P$550+($B$547/2)*(0.65+0.5*LOG(P$550/$B$547)))),(2*(P$550+$B$547)-PI()*((180-$B556)/180)*(P$550+($B$547/2)*(0.65+0.5*LOG(P$550/$B$547)))))))</f>
        <v>-5.74309634828106</v>
      </c>
      <c r="Q556" s="6" t="n">
        <f aca="false">IF($B556&gt;165,0,(IF($B556&gt;90,(2*(Q$550+$B$547)*TAN(((180-$B556)*PI()/180)/2)-PI()*((180-$B556)/180)*(Q$550+($B$547/2)*(0.65+0.5*LOG(Q$550/$B$547)))),(2*(Q$550+$B$547)-PI()*((180-$B556)/180)*(Q$550+($B$547/2)*(0.65+0.5*LOG(Q$550/$B$547)))))))</f>
        <v>-7.92738121287531</v>
      </c>
      <c r="R556" s="6" t="n">
        <f aca="false">IF($B556&gt;165,0,(IF($B556&gt;90,(2*(R$550+$B$547)*TAN(((180-$B556)*PI()/180)/2)-PI()*((180-$B556)/180)*(R$550+($B$547/2)*(0.65+0.5*LOG(R$550/$B$547)))),(2*(R$550+$B$547)-PI()*((180-$B556)/180)*(R$550+($B$547/2)*(0.65+0.5*LOG(R$550/$B$547)))))))</f>
        <v>-10.0745350347762</v>
      </c>
    </row>
    <row r="557" customFormat="false" ht="12.75" hidden="false" customHeight="false" outlineLevel="0" collapsed="false">
      <c r="A557" s="0" t="s">
        <v>49</v>
      </c>
      <c r="B557" s="5" t="n">
        <v>25</v>
      </c>
      <c r="C557" s="6" t="n">
        <f aca="false">IF($B557&gt;165,0,(IF($B557&gt;90,(2*(C$550+$B$547)*TAN(((180-$B557)*PI()/180)/2)-PI()*((180-$B557)/180)*(C$550+($B$547/2)*(0.65+0.5*LOG(C$550/$B$547)))),(2*(C$550+$B$547)-PI()*((180-$B557)/180)*(C$550+($B$547/2)*(0.65+0.5*LOG(C$550/$B$547)))))))</f>
        <v>4.35738683756367</v>
      </c>
      <c r="D557" s="6" t="n">
        <f aca="false">IF($B557&gt;165,0,(IF($B557&gt;90,(2*(D$550+$B$547)*TAN(((180-$B557)*PI()/180)/2)-PI()*((180-$B557)/180)*(D$550+($B$547/2)*(0.65+0.5*LOG(D$550/$B$547)))),(2*(D$550+$B$547)-PI()*((180-$B557)/180)*(D$550+($B$547/2)*(0.65+0.5*LOG(D$550/$B$547)))))))</f>
        <v>3.96284091258292</v>
      </c>
      <c r="E557" s="6" t="n">
        <f aca="false">IF($B557&gt;165,0,(IF($B557&gt;90,(2*(E$550+$B$547)*TAN(((180-$B557)*PI()/180)/2)-PI()*((180-$B557)/180)*(E$550+($B$547/2)*(0.65+0.5*LOG(E$550/$B$547)))),(2*(E$550+$B$547)-PI()*((180-$B557)/180)*(E$550+($B$547/2)*(0.65+0.5*LOG(E$550/$B$547)))))))</f>
        <v>3.78852921080022</v>
      </c>
      <c r="F557" s="6" t="n">
        <f aca="false">IF($B557&gt;165,0,(IF($B557&gt;90,(2*(F$550+$B$547)*TAN(((180-$B557)*PI()/180)/2)-PI()*((180-$B557)/180)*(F$550+($B$547/2)*(0.65+0.5*LOG(F$550/$B$547)))),(2*(F$550+$B$547)-PI()*((180-$B557)/180)*(F$550+($B$547/2)*(0.65+0.5*LOG(F$550/$B$547)))))))</f>
        <v>3.62516373336702</v>
      </c>
      <c r="G557" s="6" t="n">
        <f aca="false">IF($B557&gt;165,0,(IF($B557&gt;90,(2*(G$550+$B$547)*TAN(((180-$B557)*PI()/180)/2)-PI()*((180-$B557)/180)*(G$550+($B$547/2)*(0.65+0.5*LOG(G$550/$B$547)))),(2*(G$550+$B$547)-PI()*((180-$B557)/180)*(G$550+($B$547/2)*(0.65+0.5*LOG(G$550/$B$547)))))))</f>
        <v>3.32345725176036</v>
      </c>
      <c r="H557" s="6" t="n">
        <f aca="false">IF($B557&gt;165,0,(IF($B557&gt;90,(2*(H$550+$B$547)*TAN(((180-$B557)*PI()/180)/2)-PI()*((180-$B557)/180)*(H$550+($B$547/2)*(0.65+0.5*LOG(H$550/$B$547)))),(2*(H$550+$B$547)-PI()*((180-$B557)/180)*(H$550+($B$547/2)*(0.65+0.5*LOG(H$550/$B$547)))))))</f>
        <v>2.78785925866137</v>
      </c>
      <c r="I557" s="6" t="n">
        <f aca="false">IF($B557&gt;165,0,(IF($B557&gt;90,(2*(I$550+$B$547)*TAN(((180-$B557)*PI()/180)/2)-PI()*((180-$B557)/180)*(I$550+($B$547/2)*(0.65+0.5*LOG(I$550/$B$547)))),(2*(I$550+$B$547)-PI()*((180-$B557)/180)*(I$550+($B$547/2)*(0.65+0.5*LOG(I$550/$B$547)))))))</f>
        <v>2.42485363074393</v>
      </c>
      <c r="J557" s="6" t="n">
        <f aca="false">IF($B557&gt;165,0,(IF($B557&gt;90,(2*(J$550+$B$547)*TAN(((180-$B557)*PI()/180)/2)-PI()*((180-$B557)/180)*(J$550+($B$547/2)*(0.65+0.5*LOG(J$550/$B$547)))),(2*(J$550+$B$547)-PI()*((180-$B557)/180)*(J$550+($B$547/2)*(0.65+0.5*LOG(J$550/$B$547)))))))</f>
        <v>1.75987472993397</v>
      </c>
      <c r="K557" s="6" t="n">
        <f aca="false">IF($B557&gt;165,0,(IF($B557&gt;90,(2*(K$550+$B$547)*TAN(((180-$B557)*PI()/180)/2)-PI()*((180-$B557)/180)*(K$550+($B$547/2)*(0.65+0.5*LOG(K$550/$B$547)))),(2*(K$550+$B$547)-PI()*((180-$B557)/180)*(K$550+($B$547/2)*(0.65+0.5*LOG(K$550/$B$547)))))))</f>
        <v>1.1471710407138</v>
      </c>
      <c r="L557" s="6" t="n">
        <f aca="false">IF($B557&gt;165,0,(IF($B557&gt;90,(2*(L$550+$B$547)*TAN(((180-$B557)*PI()/180)/2)-PI()*((180-$B557)/180)*(L$550+($B$547/2)*(0.65+0.5*LOG(L$550/$B$547)))),(2*(L$550+$B$547)-PI()*((180-$B557)/180)*(L$550+($B$547/2)*(0.65+0.5*LOG(L$550/$B$547)))))))</f>
        <v>0.474085602172043</v>
      </c>
      <c r="M557" s="6" t="n">
        <f aca="false">IF($B557&gt;165,0,(IF($B557&gt;90,(2*(M$550+$B$547)*TAN(((180-$B557)*PI()/180)/2)-PI()*((180-$B557)/180)*(M$550+($B$547/2)*(0.65+0.5*LOG(M$550/$B$547)))),(2*(M$550+$B$547)-PI()*((180-$B557)/180)*(M$550+($B$547/2)*(0.65+0.5*LOG(M$550/$B$547)))))))</f>
        <v>-0.614049502992643</v>
      </c>
      <c r="N557" s="6" t="n">
        <f aca="false">IF($B557&gt;165,0,(IF($B557&gt;90,(2*(N$550+$B$547)*TAN(((180-$B557)*PI()/180)/2)-PI()*((180-$B557)/180)*(N$550+($B$547/2)*(0.65+0.5*LOG(N$550/$B$547)))),(2*(N$550+$B$547)-PI()*((180-$B557)/180)*(N$550+($B$547/2)*(0.65+0.5*LOG(N$550/$B$547)))))))</f>
        <v>-1.64990939656754</v>
      </c>
      <c r="O557" s="6" t="n">
        <f aca="false">IF($B557&gt;165,0,(IF($B557&gt;90,(2*(O$550+$B$547)*TAN(((180-$B557)*PI()/180)/2)-PI()*((180-$B557)/180)*(O$550+($B$547/2)*(0.65+0.5*LOG(O$550/$B$547)))),(2*(O$550+$B$547)-PI()*((180-$B557)/180)*(O$550+($B$547/2)*(0.65+0.5*LOG(O$550/$B$547)))))))</f>
        <v>-2.73447987905675</v>
      </c>
      <c r="P557" s="6" t="n">
        <f aca="false">IF($B557&gt;165,0,(IF($B557&gt;90,(2*(P$550+$B$547)*TAN(((180-$B557)*PI()/180)/2)-PI()*((180-$B557)/180)*(P$550+($B$547/2)*(0.65+0.5*LOG(P$550/$B$547)))),(2*(P$550+$B$547)-PI()*((180-$B557)/180)*(P$550+($B$547/2)*(0.65+0.5*LOG(P$550/$B$547)))))))</f>
        <v>-4.75112458739728</v>
      </c>
      <c r="Q557" s="6" t="n">
        <f aca="false">IF($B557&gt;165,0,(IF($B557&gt;90,(2*(Q$550+$B$547)*TAN(((180-$B557)*PI()/180)/2)-PI()*((180-$B557)/180)*(Q$550+($B$547/2)*(0.65+0.5*LOG(Q$550/$B$547)))),(2*(Q$550+$B$547)-PI()*((180-$B557)/180)*(Q$550+($B$547/2)*(0.65+0.5*LOG(Q$550/$B$547)))))))</f>
        <v>-6.71090054997296</v>
      </c>
      <c r="R557" s="6" t="n">
        <f aca="false">IF($B557&gt;165,0,(IF($B557&gt;90,(2*(R$550+$B$547)*TAN(((180-$B557)*PI()/180)/2)-PI()*((180-$B557)/180)*(R$550+($B$547/2)*(0.65+0.5*LOG(R$550/$B$547)))),(2*(R$550+$B$547)-PI()*((180-$B557)/180)*(R$550+($B$547/2)*(0.65+0.5*LOG(R$550/$B$547)))))))</f>
        <v>-8.63470581493942</v>
      </c>
    </row>
    <row r="558" customFormat="false" ht="12.75" hidden="false" customHeight="false" outlineLevel="0" collapsed="false">
      <c r="A558" s="0" t="s">
        <v>49</v>
      </c>
      <c r="B558" s="5" t="n">
        <v>30</v>
      </c>
      <c r="C558" s="6" t="n">
        <f aca="false">IF($B558&gt;165,0,(IF($B558&gt;90,(2*(C$550+$B$547)*TAN(((180-$B558)*PI()/180)/2)-PI()*((180-$B558)/180)*(C$550+($B$547/2)*(0.65+0.5*LOG(C$550/$B$547)))),(2*(C$550+$B$547)-PI()*((180-$B558)/180)*(C$550+($B$547/2)*(0.65+0.5*LOG(C$550/$B$547)))))))</f>
        <v>4.44908403635194</v>
      </c>
      <c r="D558" s="6" t="n">
        <f aca="false">IF($B558&gt;165,0,(IF($B558&gt;90,(2*(D$550+$B$547)*TAN(((180-$B558)*PI()/180)/2)-PI()*((180-$B558)/180)*(D$550+($B$547/2)*(0.65+0.5*LOG(D$550/$B$547)))),(2*(D$550+$B$547)-PI()*((180-$B558)/180)*(D$550+($B$547/2)*(0.65+0.5*LOG(D$550/$B$547)))))))</f>
        <v>4.08016862508025</v>
      </c>
      <c r="E558" s="6" t="n">
        <f aca="false">IF($B558&gt;165,0,(IF($B558&gt;90,(2*(E$550+$B$547)*TAN(((180-$B558)*PI()/180)/2)-PI()*((180-$B558)/180)*(E$550+($B$547/2)*(0.65+0.5*LOG(E$550/$B$547)))),(2*(E$550+$B$547)-PI()*((180-$B558)/180)*(E$550+($B$547/2)*(0.65+0.5*LOG(E$550/$B$547)))))))</f>
        <v>3.9179314943228</v>
      </c>
      <c r="F558" s="6" t="n">
        <f aca="false">IF($B558&gt;165,0,(IF($B558&gt;90,(2*(F$550+$B$547)*TAN(((180-$B558)*PI()/180)/2)-PI()*((180-$B558)/180)*(F$550+($B$547/2)*(0.65+0.5*LOG(F$550/$B$547)))),(2*(F$550+$B$547)-PI()*((180-$B558)/180)*(F$550+($B$547/2)*(0.65+0.5*LOG(F$550/$B$547)))))))</f>
        <v>3.76628748390357</v>
      </c>
      <c r="G558" s="6" t="n">
        <f aca="false">IF($B558&gt;165,0,(IF($B558&gt;90,(2*(G$550+$B$547)*TAN(((180-$B558)*PI()/180)/2)-PI()*((180-$B558)/180)*(G$550+($B$547/2)*(0.65+0.5*LOG(G$550/$B$547)))),(2*(G$550+$B$547)-PI()*((180-$B558)/180)*(G$550+($B$547/2)*(0.65+0.5*LOG(G$550/$B$547)))))))</f>
        <v>3.48721669525196</v>
      </c>
      <c r="H558" s="6" t="n">
        <f aca="false">IF($B558&gt;165,0,(IF($B558&gt;90,(2*(H$550+$B$547)*TAN(((180-$B558)*PI()/180)/2)-PI()*((180-$B558)/180)*(H$550+($B$547/2)*(0.65+0.5*LOG(H$550/$B$547)))),(2*(H$550+$B$547)-PI()*((180-$B558)/180)*(H$550+($B$547/2)*(0.65+0.5*LOG(H$550/$B$547)))))))</f>
        <v>2.99470250838197</v>
      </c>
      <c r="I558" s="6" t="n">
        <f aca="false">IF($B558&gt;165,0,(IF($B558&gt;90,(2*(I$550+$B$547)*TAN(((180-$B558)*PI()/180)/2)-PI()*((180-$B558)/180)*(I$550+($B$547/2)*(0.65+0.5*LOG(I$550/$B$547)))),(2*(I$550+$B$547)-PI()*((180-$B558)/180)*(I$550+($B$547/2)*(0.65+0.5*LOG(I$550/$B$547)))))))</f>
        <v>2.66276157813928</v>
      </c>
      <c r="J558" s="6" t="n">
        <f aca="false">IF($B558&gt;165,0,(IF($B558&gt;90,(2*(J$550+$B$547)*TAN(((180-$B558)*PI()/180)/2)-PI()*((180-$B558)/180)*(J$550+($B$547/2)*(0.65+0.5*LOG(J$550/$B$547)))),(2*(J$550+$B$547)-PI()*((180-$B558)/180)*(J$550+($B$547/2)*(0.65+0.5*LOG(J$550/$B$547)))))))</f>
        <v>2.05794328703287</v>
      </c>
      <c r="K558" s="6" t="n">
        <f aca="false">IF($B558&gt;165,0,(IF($B558&gt;90,(2*(K$550+$B$547)*TAN(((180-$B558)*PI()/180)/2)-PI()*((180-$B558)/180)*(K$550+($B$547/2)*(0.65+0.5*LOG(K$550/$B$547)))),(2*(K$550+$B$547)-PI()*((180-$B558)/180)*(K$550+($B$547/2)*(0.65+0.5*LOG(K$550/$B$547)))))))</f>
        <v>1.50371391036819</v>
      </c>
      <c r="L558" s="6" t="n">
        <f aca="false">IF($B558&gt;165,0,(IF($B558&gt;90,(2*(L$550+$B$547)*TAN(((180-$B558)*PI()/180)/2)-PI()*((180-$B558)/180)*(L$550+($B$547/2)*(0.65+0.5*LOG(L$550/$B$547)))),(2*(L$550+$B$547)-PI()*((180-$B558)/180)*(L$550+($B$547/2)*(0.65+0.5*LOG(L$550/$B$547)))))))</f>
        <v>0.897502195650365</v>
      </c>
      <c r="M558" s="6" t="n">
        <f aca="false">IF($B558&gt;165,0,(IF($B558&gt;90,(2*(M$550+$B$547)*TAN(((180-$B558)*PI()/180)/2)-PI()*((180-$B558)/180)*(M$550+($B$547/2)*(0.65+0.5*LOG(M$550/$B$547)))),(2*(M$550+$B$547)-PI()*((180-$B558)/180)*(M$550+($B$547/2)*(0.65+0.5*LOG(M$550/$B$547)))))))</f>
        <v>-0.0781124222509426</v>
      </c>
      <c r="N558" s="6" t="n">
        <f aca="false">IF($B558&gt;165,0,(IF($B558&gt;90,(2*(N$550+$B$547)*TAN(((180-$B558)*PI()/180)/2)-PI()*((180-$B558)/180)*(N$550+($B$547/2)*(0.65+0.5*LOG(N$550/$B$547)))),(2*(N$550+$B$547)-PI()*((180-$B558)/180)*(N$550+($B$547/2)*(0.65+0.5*LOG(N$550/$B$547)))))))</f>
        <v>-1.00313812571053</v>
      </c>
      <c r="O558" s="6" t="n">
        <f aca="false">IF($B558&gt;165,0,(IF($B558&gt;90,(2*(O$550+$B$547)*TAN(((180-$B558)*PI()/180)/2)-PI()*((180-$B558)/180)*(O$550+($B$547/2)*(0.65+0.5*LOG(O$550/$B$547)))),(2*(O$550+$B$547)-PI()*((180-$B558)/180)*(O$550+($B$547/2)*(0.65+0.5*LOG(O$550/$B$547)))))))</f>
        <v>-1.96885149586137</v>
      </c>
      <c r="P558" s="6" t="n">
        <f aca="false">IF($B558&gt;165,0,(IF($B558&gt;90,(2*(P$550+$B$547)*TAN(((180-$B558)*PI()/180)/2)-PI()*((180-$B558)/180)*(P$550+($B$547/2)*(0.65+0.5*LOG(P$550/$B$547)))),(2*(P$550+$B$547)-PI()*((180-$B558)/180)*(P$550+($B$547/2)*(0.65+0.5*LOG(P$550/$B$547)))))))</f>
        <v>-3.7591528265135</v>
      </c>
      <c r="Q558" s="6" t="n">
        <f aca="false">IF($B558&gt;165,0,(IF($B558&gt;90,(2*(Q$550+$B$547)*TAN(((180-$B558)*PI()/180)/2)-PI()*((180-$B558)/180)*(Q$550+($B$547/2)*(0.65+0.5*LOG(Q$550/$B$547)))),(2*(Q$550+$B$547)-PI()*((180-$B558)/180)*(Q$550+($B$547/2)*(0.65+0.5*LOG(Q$550/$B$547)))))))</f>
        <v>-5.49441988707061</v>
      </c>
      <c r="R558" s="6" t="n">
        <f aca="false">IF($B558&gt;165,0,(IF($B558&gt;90,(2*(R$550+$B$547)*TAN(((180-$B558)*PI()/180)/2)-PI()*((180-$B558)/180)*(R$550+($B$547/2)*(0.65+0.5*LOG(R$550/$B$547)))),(2*(R$550+$B$547)-PI()*((180-$B558)/180)*(R$550+($B$547/2)*(0.65+0.5*LOG(R$550/$B$547)))))))</f>
        <v>-7.19487659510266</v>
      </c>
    </row>
    <row r="559" customFormat="false" ht="12.75" hidden="false" customHeight="false" outlineLevel="0" collapsed="false">
      <c r="A559" s="0" t="s">
        <v>49</v>
      </c>
      <c r="B559" s="5" t="n">
        <v>35</v>
      </c>
      <c r="C559" s="6" t="n">
        <f aca="false">IF($B559&gt;165,0,(IF($B559&gt;90,(2*(C$550+$B$547)*TAN(((180-$B559)*PI()/180)/2)-PI()*((180-$B559)/180)*(C$550+($B$547/2)*(0.65+0.5*LOG(C$550/$B$547)))),(2*(C$550+$B$547)-PI()*((180-$B559)/180)*(C$550+($B$547/2)*(0.65+0.5*LOG(C$550/$B$547)))))))</f>
        <v>4.5407812351402</v>
      </c>
      <c r="D559" s="6" t="n">
        <f aca="false">IF($B559&gt;165,0,(IF($B559&gt;90,(2*(D$550+$B$547)*TAN(((180-$B559)*PI()/180)/2)-PI()*((180-$B559)/180)*(D$550+($B$547/2)*(0.65+0.5*LOG(D$550/$B$547)))),(2*(D$550+$B$547)-PI()*((180-$B559)/180)*(D$550+($B$547/2)*(0.65+0.5*LOG(D$550/$B$547)))))))</f>
        <v>4.19749633757757</v>
      </c>
      <c r="E559" s="6" t="n">
        <f aca="false">IF($B559&gt;165,0,(IF($B559&gt;90,(2*(E$550+$B$547)*TAN(((180-$B559)*PI()/180)/2)-PI()*((180-$B559)/180)*(E$550+($B$547/2)*(0.65+0.5*LOG(E$550/$B$547)))),(2*(E$550+$B$547)-PI()*((180-$B559)/180)*(E$550+($B$547/2)*(0.65+0.5*LOG(E$550/$B$547)))))))</f>
        <v>4.04733377784537</v>
      </c>
      <c r="F559" s="6" t="n">
        <f aca="false">IF($B559&gt;165,0,(IF($B559&gt;90,(2*(F$550+$B$547)*TAN(((180-$B559)*PI()/180)/2)-PI()*((180-$B559)/180)*(F$550+($B$547/2)*(0.65+0.5*LOG(F$550/$B$547)))),(2*(F$550+$B$547)-PI()*((180-$B559)/180)*(F$550+($B$547/2)*(0.65+0.5*LOG(F$550/$B$547)))))))</f>
        <v>3.90741123444012</v>
      </c>
      <c r="G559" s="6" t="n">
        <f aca="false">IF($B559&gt;165,0,(IF($B559&gt;90,(2*(G$550+$B$547)*TAN(((180-$B559)*PI()/180)/2)-PI()*((180-$B559)/180)*(G$550+($B$547/2)*(0.65+0.5*LOG(G$550/$B$547)))),(2*(G$550+$B$547)-PI()*((180-$B559)/180)*(G$550+($B$547/2)*(0.65+0.5*LOG(G$550/$B$547)))))))</f>
        <v>3.65097613874356</v>
      </c>
      <c r="H559" s="6" t="n">
        <f aca="false">IF($B559&gt;165,0,(IF($B559&gt;90,(2*(H$550+$B$547)*TAN(((180-$B559)*PI()/180)/2)-PI()*((180-$B559)/180)*(H$550+($B$547/2)*(0.65+0.5*LOG(H$550/$B$547)))),(2*(H$550+$B$547)-PI()*((180-$B559)/180)*(H$550+($B$547/2)*(0.65+0.5*LOG(H$550/$B$547)))))))</f>
        <v>3.20154575810257</v>
      </c>
      <c r="I559" s="6" t="n">
        <f aca="false">IF($B559&gt;165,0,(IF($B559&gt;90,(2*(I$550+$B$547)*TAN(((180-$B559)*PI()/180)/2)-PI()*((180-$B559)/180)*(I$550+($B$547/2)*(0.65+0.5*LOG(I$550/$B$547)))),(2*(I$550+$B$547)-PI()*((180-$B559)/180)*(I$550+($B$547/2)*(0.65+0.5*LOG(I$550/$B$547)))))))</f>
        <v>2.90066952553464</v>
      </c>
      <c r="J559" s="6" t="n">
        <f aca="false">IF($B559&gt;165,0,(IF($B559&gt;90,(2*(J$550+$B$547)*TAN(((180-$B559)*PI()/180)/2)-PI()*((180-$B559)/180)*(J$550+($B$547/2)*(0.65+0.5*LOG(J$550/$B$547)))),(2*(J$550+$B$547)-PI()*((180-$B559)/180)*(J$550+($B$547/2)*(0.65+0.5*LOG(J$550/$B$547)))))))</f>
        <v>2.35601184413178</v>
      </c>
      <c r="K559" s="6" t="n">
        <f aca="false">IF($B559&gt;165,0,(IF($B559&gt;90,(2*(K$550+$B$547)*TAN(((180-$B559)*PI()/180)/2)-PI()*((180-$B559)/180)*(K$550+($B$547/2)*(0.65+0.5*LOG(K$550/$B$547)))),(2*(K$550+$B$547)-PI()*((180-$B559)/180)*(K$550+($B$547/2)*(0.65+0.5*LOG(K$550/$B$547)))))))</f>
        <v>1.86025678002258</v>
      </c>
      <c r="L559" s="6" t="n">
        <f aca="false">IF($B559&gt;165,0,(IF($B559&gt;90,(2*(L$550+$B$547)*TAN(((180-$B559)*PI()/180)/2)-PI()*((180-$B559)/180)*(L$550+($B$547/2)*(0.65+0.5*LOG(L$550/$B$547)))),(2*(L$550+$B$547)-PI()*((180-$B559)/180)*(L$550+($B$547/2)*(0.65+0.5*LOG(L$550/$B$547)))))))</f>
        <v>1.32091878912868</v>
      </c>
      <c r="M559" s="6" t="n">
        <f aca="false">IF($B559&gt;165,0,(IF($B559&gt;90,(2*(M$550+$B$547)*TAN(((180-$B559)*PI()/180)/2)-PI()*((180-$B559)/180)*(M$550+($B$547/2)*(0.65+0.5*LOG(M$550/$B$547)))),(2*(M$550+$B$547)-PI()*((180-$B559)/180)*(M$550+($B$547/2)*(0.65+0.5*LOG(M$550/$B$547)))))))</f>
        <v>0.457824658490754</v>
      </c>
      <c r="N559" s="6" t="n">
        <f aca="false">IF($B559&gt;165,0,(IF($B559&gt;90,(2*(N$550+$B$547)*TAN(((180-$B559)*PI()/180)/2)-PI()*((180-$B559)/180)*(N$550+($B$547/2)*(0.65+0.5*LOG(N$550/$B$547)))),(2*(N$550+$B$547)-PI()*((180-$B559)/180)*(N$550+($B$547/2)*(0.65+0.5*LOG(N$550/$B$547)))))))</f>
        <v>-0.356366854853512</v>
      </c>
      <c r="O559" s="6" t="n">
        <f aca="false">IF($B559&gt;165,0,(IF($B559&gt;90,(2*(O$550+$B$547)*TAN(((180-$B559)*PI()/180)/2)-PI()*((180-$B559)/180)*(O$550+($B$547/2)*(0.65+0.5*LOG(O$550/$B$547)))),(2*(O$550+$B$547)-PI()*((180-$B559)/180)*(O$550+($B$547/2)*(0.65+0.5*LOG(O$550/$B$547)))))))</f>
        <v>-1.20322311266599</v>
      </c>
      <c r="P559" s="6" t="n">
        <f aca="false">IF($B559&gt;165,0,(IF($B559&gt;90,(2*(P$550+$B$547)*TAN(((180-$B559)*PI()/180)/2)-PI()*((180-$B559)/180)*(P$550+($B$547/2)*(0.65+0.5*LOG(P$550/$B$547)))),(2*(P$550+$B$547)-PI()*((180-$B559)/180)*(P$550+($B$547/2)*(0.65+0.5*LOG(P$550/$B$547)))))))</f>
        <v>-2.76718106562972</v>
      </c>
      <c r="Q559" s="6" t="n">
        <f aca="false">IF($B559&gt;165,0,(IF($B559&gt;90,(2*(Q$550+$B$547)*TAN(((180-$B559)*PI()/180)/2)-PI()*((180-$B559)/180)*(Q$550+($B$547/2)*(0.65+0.5*LOG(Q$550/$B$547)))),(2*(Q$550+$B$547)-PI()*((180-$B559)/180)*(Q$550+($B$547/2)*(0.65+0.5*LOG(Q$550/$B$547)))))))</f>
        <v>-4.27793922416826</v>
      </c>
      <c r="R559" s="6" t="n">
        <f aca="false">IF($B559&gt;165,0,(IF($B559&gt;90,(2*(R$550+$B$547)*TAN(((180-$B559)*PI()/180)/2)-PI()*((180-$B559)/180)*(R$550+($B$547/2)*(0.65+0.5*LOG(R$550/$B$547)))),(2*(R$550+$B$547)-PI()*((180-$B559)/180)*(R$550+($B$547/2)*(0.65+0.5*LOG(R$550/$B$547)))))))</f>
        <v>-5.75504737526591</v>
      </c>
    </row>
    <row r="560" customFormat="false" ht="12.75" hidden="false" customHeight="false" outlineLevel="0" collapsed="false">
      <c r="A560" s="0" t="s">
        <v>49</v>
      </c>
      <c r="B560" s="5" t="n">
        <v>40</v>
      </c>
      <c r="C560" s="6" t="n">
        <f aca="false">IF($B560&gt;165,0,(IF($B560&gt;90,(2*(C$550+$B$547)*TAN(((180-$B560)*PI()/180)/2)-PI()*((180-$B560)/180)*(C$550+($B$547/2)*(0.65+0.5*LOG(C$550/$B$547)))),(2*(C$550+$B$547)-PI()*((180-$B560)/180)*(C$550+($B$547/2)*(0.65+0.5*LOG(C$550/$B$547)))))))</f>
        <v>4.63247843392847</v>
      </c>
      <c r="D560" s="6" t="n">
        <f aca="false">IF($B560&gt;165,0,(IF($B560&gt;90,(2*(D$550+$B$547)*TAN(((180-$B560)*PI()/180)/2)-PI()*((180-$B560)/180)*(D$550+($B$547/2)*(0.65+0.5*LOG(D$550/$B$547)))),(2*(D$550+$B$547)-PI()*((180-$B560)/180)*(D$550+($B$547/2)*(0.65+0.5*LOG(D$550/$B$547)))))))</f>
        <v>4.3148240500749</v>
      </c>
      <c r="E560" s="6" t="n">
        <f aca="false">IF($B560&gt;165,0,(IF($B560&gt;90,(2*(E$550+$B$547)*TAN(((180-$B560)*PI()/180)/2)-PI()*((180-$B560)/180)*(E$550+($B$547/2)*(0.65+0.5*LOG(E$550/$B$547)))),(2*(E$550+$B$547)-PI()*((180-$B560)/180)*(E$550+($B$547/2)*(0.65+0.5*LOG(E$550/$B$547)))))))</f>
        <v>4.17673606136794</v>
      </c>
      <c r="F560" s="6" t="n">
        <f aca="false">IF($B560&gt;165,0,(IF($B560&gt;90,(2*(F$550+$B$547)*TAN(((180-$B560)*PI()/180)/2)-PI()*((180-$B560)/180)*(F$550+($B$547/2)*(0.65+0.5*LOG(F$550/$B$547)))),(2*(F$550+$B$547)-PI()*((180-$B560)/180)*(F$550+($B$547/2)*(0.65+0.5*LOG(F$550/$B$547)))))))</f>
        <v>4.04853498497667</v>
      </c>
      <c r="G560" s="6" t="n">
        <f aca="false">IF($B560&gt;165,0,(IF($B560&gt;90,(2*(G$550+$B$547)*TAN(((180-$B560)*PI()/180)/2)-PI()*((180-$B560)/180)*(G$550+($B$547/2)*(0.65+0.5*LOG(G$550/$B$547)))),(2*(G$550+$B$547)-PI()*((180-$B560)/180)*(G$550+($B$547/2)*(0.65+0.5*LOG(G$550/$B$547)))))))</f>
        <v>3.81473558223516</v>
      </c>
      <c r="H560" s="6" t="n">
        <f aca="false">IF($B560&gt;165,0,(IF($B560&gt;90,(2*(H$550+$B$547)*TAN(((180-$B560)*PI()/180)/2)-PI()*((180-$B560)/180)*(H$550+($B$547/2)*(0.65+0.5*LOG(H$550/$B$547)))),(2*(H$550+$B$547)-PI()*((180-$B560)/180)*(H$550+($B$547/2)*(0.65+0.5*LOG(H$550/$B$547)))))))</f>
        <v>3.40838900782317</v>
      </c>
      <c r="I560" s="6" t="n">
        <f aca="false">IF($B560&gt;165,0,(IF($B560&gt;90,(2*(I$550+$B$547)*TAN(((180-$B560)*PI()/180)/2)-PI()*((180-$B560)/180)*(I$550+($B$547/2)*(0.65+0.5*LOG(I$550/$B$547)))),(2*(I$550+$B$547)-PI()*((180-$B560)/180)*(I$550+($B$547/2)*(0.65+0.5*LOG(I$550/$B$547)))))))</f>
        <v>3.13857747293</v>
      </c>
      <c r="J560" s="6" t="n">
        <f aca="false">IF($B560&gt;165,0,(IF($B560&gt;90,(2*(J$550+$B$547)*TAN(((180-$B560)*PI()/180)/2)-PI()*((180-$B560)/180)*(J$550+($B$547/2)*(0.65+0.5*LOG(J$550/$B$547)))),(2*(J$550+$B$547)-PI()*((180-$B560)/180)*(J$550+($B$547/2)*(0.65+0.5*LOG(J$550/$B$547)))))))</f>
        <v>2.65408040123068</v>
      </c>
      <c r="K560" s="6" t="n">
        <f aca="false">IF($B560&gt;165,0,(IF($B560&gt;90,(2*(K$550+$B$547)*TAN(((180-$B560)*PI()/180)/2)-PI()*((180-$B560)/180)*(K$550+($B$547/2)*(0.65+0.5*LOG(K$550/$B$547)))),(2*(K$550+$B$547)-PI()*((180-$B560)/180)*(K$550+($B$547/2)*(0.65+0.5*LOG(K$550/$B$547)))))))</f>
        <v>2.21679964967698</v>
      </c>
      <c r="L560" s="6" t="n">
        <f aca="false">IF($B560&gt;165,0,(IF($B560&gt;90,(2*(L$550+$B$547)*TAN(((180-$B560)*PI()/180)/2)-PI()*((180-$B560)/180)*(L$550+($B$547/2)*(0.65+0.5*LOG(L$550/$B$547)))),(2*(L$550+$B$547)-PI()*((180-$B560)/180)*(L$550+($B$547/2)*(0.65+0.5*LOG(L$550/$B$547)))))))</f>
        <v>1.74433538260701</v>
      </c>
      <c r="M560" s="6" t="n">
        <f aca="false">IF($B560&gt;165,0,(IF($B560&gt;90,(2*(M$550+$B$547)*TAN(((180-$B560)*PI()/180)/2)-PI()*((180-$B560)/180)*(M$550+($B$547/2)*(0.65+0.5*LOG(M$550/$B$547)))),(2*(M$550+$B$547)-PI()*((180-$B560)/180)*(M$550+($B$547/2)*(0.65+0.5*LOG(M$550/$B$547)))))))</f>
        <v>0.993761739232454</v>
      </c>
      <c r="N560" s="6" t="n">
        <f aca="false">IF($B560&gt;165,0,(IF($B560&gt;90,(2*(N$550+$B$547)*TAN(((180-$B560)*PI()/180)/2)-PI()*((180-$B560)/180)*(N$550+($B$547/2)*(0.65+0.5*LOG(N$550/$B$547)))),(2*(N$550+$B$547)-PI()*((180-$B560)/180)*(N$550+($B$547/2)*(0.65+0.5*LOG(N$550/$B$547)))))))</f>
        <v>0.290404416003511</v>
      </c>
      <c r="O560" s="6" t="n">
        <f aca="false">IF($B560&gt;165,0,(IF($B560&gt;90,(2*(O$550+$B$547)*TAN(((180-$B560)*PI()/180)/2)-PI()*((180-$B560)/180)*(O$550+($B$547/2)*(0.65+0.5*LOG(O$550/$B$547)))),(2*(O$550+$B$547)-PI()*((180-$B560)/180)*(O$550+($B$547/2)*(0.65+0.5*LOG(O$550/$B$547)))))))</f>
        <v>-0.437594729470611</v>
      </c>
      <c r="P560" s="6" t="n">
        <f aca="false">IF($B560&gt;165,0,(IF($B560&gt;90,(2*(P$550+$B$547)*TAN(((180-$B560)*PI()/180)/2)-PI()*((180-$B560)/180)*(P$550+($B$547/2)*(0.65+0.5*LOG(P$550/$B$547)))),(2*(P$550+$B$547)-PI()*((180-$B560)/180)*(P$550+($B$547/2)*(0.65+0.5*LOG(P$550/$B$547)))))))</f>
        <v>-1.77520930474593</v>
      </c>
      <c r="Q560" s="6" t="n">
        <f aca="false">IF($B560&gt;165,0,(IF($B560&gt;90,(2*(Q$550+$B$547)*TAN(((180-$B560)*PI()/180)/2)-PI()*((180-$B560)/180)*(Q$550+($B$547/2)*(0.65+0.5*LOG(Q$550/$B$547)))),(2*(Q$550+$B$547)-PI()*((180-$B560)/180)*(Q$550+($B$547/2)*(0.65+0.5*LOG(Q$550/$B$547)))))))</f>
        <v>-3.0614585612659</v>
      </c>
      <c r="R560" s="6" t="n">
        <f aca="false">IF($B560&gt;165,0,(IF($B560&gt;90,(2*(R$550+$B$547)*TAN(((180-$B560)*PI()/180)/2)-PI()*((180-$B560)/180)*(R$550+($B$547/2)*(0.65+0.5*LOG(R$550/$B$547)))),(2*(R$550+$B$547)-PI()*((180-$B560)/180)*(R$550+($B$547/2)*(0.65+0.5*LOG(R$550/$B$547)))))))</f>
        <v>-4.31521815542915</v>
      </c>
    </row>
    <row r="561" customFormat="false" ht="12.75" hidden="false" customHeight="false" outlineLevel="0" collapsed="false">
      <c r="A561" s="0" t="s">
        <v>49</v>
      </c>
      <c r="B561" s="5" t="n">
        <v>45</v>
      </c>
      <c r="C561" s="6" t="n">
        <f aca="false">IF($B561&gt;165,0,(IF($B561&gt;90,(2*(C$550+$B$547)*TAN(((180-$B561)*PI()/180)/2)-PI()*((180-$B561)/180)*(C$550+($B$547/2)*(0.65+0.5*LOG(C$550/$B$547)))),(2*(C$550+$B$547)-PI()*((180-$B561)/180)*(C$550+($B$547/2)*(0.65+0.5*LOG(C$550/$B$547)))))))</f>
        <v>4.72417563271674</v>
      </c>
      <c r="D561" s="6" t="n">
        <f aca="false">IF($B561&gt;165,0,(IF($B561&gt;90,(2*(D$550+$B$547)*TAN(((180-$B561)*PI()/180)/2)-PI()*((180-$B561)/180)*(D$550+($B$547/2)*(0.65+0.5*LOG(D$550/$B$547)))),(2*(D$550+$B$547)-PI()*((180-$B561)/180)*(D$550+($B$547/2)*(0.65+0.5*LOG(D$550/$B$547)))))))</f>
        <v>4.43215176257222</v>
      </c>
      <c r="E561" s="6" t="n">
        <f aca="false">IF($B561&gt;165,0,(IF($B561&gt;90,(2*(E$550+$B$547)*TAN(((180-$B561)*PI()/180)/2)-PI()*((180-$B561)/180)*(E$550+($B$547/2)*(0.65+0.5*LOG(E$550/$B$547)))),(2*(E$550+$B$547)-PI()*((180-$B561)/180)*(E$550+($B$547/2)*(0.65+0.5*LOG(E$550/$B$547)))))))</f>
        <v>4.30613834489052</v>
      </c>
      <c r="F561" s="6" t="n">
        <f aca="false">IF($B561&gt;165,0,(IF($B561&gt;90,(2*(F$550+$B$547)*TAN(((180-$B561)*PI()/180)/2)-PI()*((180-$B561)/180)*(F$550+($B$547/2)*(0.65+0.5*LOG(F$550/$B$547)))),(2*(F$550+$B$547)-PI()*((180-$B561)/180)*(F$550+($B$547/2)*(0.65+0.5*LOG(F$550/$B$547)))))))</f>
        <v>4.18965873551321</v>
      </c>
      <c r="G561" s="6" t="n">
        <f aca="false">IF($B561&gt;165,0,(IF($B561&gt;90,(2*(G$550+$B$547)*TAN(((180-$B561)*PI()/180)/2)-PI()*((180-$B561)/180)*(G$550+($B$547/2)*(0.65+0.5*LOG(G$550/$B$547)))),(2*(G$550+$B$547)-PI()*((180-$B561)/180)*(G$550+($B$547/2)*(0.65+0.5*LOG(G$550/$B$547)))))))</f>
        <v>3.97849502572676</v>
      </c>
      <c r="H561" s="6" t="n">
        <f aca="false">IF($B561&gt;165,0,(IF($B561&gt;90,(2*(H$550+$B$547)*TAN(((180-$B561)*PI()/180)/2)-PI()*((180-$B561)/180)*(H$550+($B$547/2)*(0.65+0.5*LOG(H$550/$B$547)))),(2*(H$550+$B$547)-PI()*((180-$B561)/180)*(H$550+($B$547/2)*(0.65+0.5*LOG(H$550/$B$547)))))))</f>
        <v>3.61523225754377</v>
      </c>
      <c r="I561" s="6" t="n">
        <f aca="false">IF($B561&gt;165,0,(IF($B561&gt;90,(2*(I$550+$B$547)*TAN(((180-$B561)*PI()/180)/2)-PI()*((180-$B561)/180)*(I$550+($B$547/2)*(0.65+0.5*LOG(I$550/$B$547)))),(2*(I$550+$B$547)-PI()*((180-$B561)/180)*(I$550+($B$547/2)*(0.65+0.5*LOG(I$550/$B$547)))))))</f>
        <v>3.37648542032536</v>
      </c>
      <c r="J561" s="6" t="n">
        <f aca="false">IF($B561&gt;165,0,(IF($B561&gt;90,(2*(J$550+$B$547)*TAN(((180-$B561)*PI()/180)/2)-PI()*((180-$B561)/180)*(J$550+($B$547/2)*(0.65+0.5*LOG(J$550/$B$547)))),(2*(J$550+$B$547)-PI()*((180-$B561)/180)*(J$550+($B$547/2)*(0.65+0.5*LOG(J$550/$B$547)))))))</f>
        <v>2.95214895832959</v>
      </c>
      <c r="K561" s="6" t="n">
        <f aca="false">IF($B561&gt;165,0,(IF($B561&gt;90,(2*(K$550+$B$547)*TAN(((180-$B561)*PI()/180)/2)-PI()*((180-$B561)/180)*(K$550+($B$547/2)*(0.65+0.5*LOG(K$550/$B$547)))),(2*(K$550+$B$547)-PI()*((180-$B561)/180)*(K$550+($B$547/2)*(0.65+0.5*LOG(K$550/$B$547)))))))</f>
        <v>2.57334251933137</v>
      </c>
      <c r="L561" s="6" t="n">
        <f aca="false">IF($B561&gt;165,0,(IF($B561&gt;90,(2*(L$550+$B$547)*TAN(((180-$B561)*PI()/180)/2)-PI()*((180-$B561)/180)*(L$550+($B$547/2)*(0.65+0.5*LOG(L$550/$B$547)))),(2*(L$550+$B$547)-PI()*((180-$B561)/180)*(L$550+($B$547/2)*(0.65+0.5*LOG(L$550/$B$547)))))))</f>
        <v>2.16775197608533</v>
      </c>
      <c r="M561" s="6" t="n">
        <f aca="false">IF($B561&gt;165,0,(IF($B561&gt;90,(2*(M$550+$B$547)*TAN(((180-$B561)*PI()/180)/2)-PI()*((180-$B561)/180)*(M$550+($B$547/2)*(0.65+0.5*LOG(M$550/$B$547)))),(2*(M$550+$B$547)-PI()*((180-$B561)/180)*(M$550+($B$547/2)*(0.65+0.5*LOG(M$550/$B$547)))))))</f>
        <v>1.52969881997415</v>
      </c>
      <c r="N561" s="6" t="n">
        <f aca="false">IF($B561&gt;165,0,(IF($B561&gt;90,(2*(N$550+$B$547)*TAN(((180-$B561)*PI()/180)/2)-PI()*((180-$B561)/180)*(N$550+($B$547/2)*(0.65+0.5*LOG(N$550/$B$547)))),(2*(N$550+$B$547)-PI()*((180-$B561)/180)*(N$550+($B$547/2)*(0.65+0.5*LOG(N$550/$B$547)))))))</f>
        <v>0.937175686860527</v>
      </c>
      <c r="O561" s="6" t="n">
        <f aca="false">IF($B561&gt;165,0,(IF($B561&gt;90,(2*(O$550+$B$547)*TAN(((180-$B561)*PI()/180)/2)-PI()*((180-$B561)/180)*(O$550+($B$547/2)*(0.65+0.5*LOG(O$550/$B$547)))),(2*(O$550+$B$547)-PI()*((180-$B561)/180)*(O$550+($B$547/2)*(0.65+0.5*LOG(O$550/$B$547)))))))</f>
        <v>0.328033653724766</v>
      </c>
      <c r="P561" s="6" t="n">
        <f aca="false">IF($B561&gt;165,0,(IF($B561&gt;90,(2*(P$550+$B$547)*TAN(((180-$B561)*PI()/180)/2)-PI()*((180-$B561)/180)*(P$550+($B$547/2)*(0.65+0.5*LOG(P$550/$B$547)))),(2*(P$550+$B$547)-PI()*((180-$B561)/180)*(P$550+($B$547/2)*(0.65+0.5*LOG(P$550/$B$547)))))))</f>
        <v>-0.783237543862146</v>
      </c>
      <c r="Q561" s="6" t="n">
        <f aca="false">IF($B561&gt;165,0,(IF($B561&gt;90,(2*(Q$550+$B$547)*TAN(((180-$B561)*PI()/180)/2)-PI()*((180-$B561)/180)*(Q$550+($B$547/2)*(0.65+0.5*LOG(Q$550/$B$547)))),(2*(Q$550+$B$547)-PI()*((180-$B561)/180)*(Q$550+($B$547/2)*(0.65+0.5*LOG(Q$550/$B$547)))))))</f>
        <v>-1.84497789836355</v>
      </c>
      <c r="R561" s="6" t="n">
        <f aca="false">IF($B561&gt;165,0,(IF($B561&gt;90,(2*(R$550+$B$547)*TAN(((180-$B561)*PI()/180)/2)-PI()*((180-$B561)/180)*(R$550+($B$547/2)*(0.65+0.5*LOG(R$550/$B$547)))),(2*(R$550+$B$547)-PI()*((180-$B561)/180)*(R$550+($B$547/2)*(0.65+0.5*LOG(R$550/$B$547)))))))</f>
        <v>-2.8753889355924</v>
      </c>
    </row>
    <row r="562" customFormat="false" ht="12.75" hidden="false" customHeight="false" outlineLevel="0" collapsed="false">
      <c r="A562" s="0" t="s">
        <v>49</v>
      </c>
      <c r="B562" s="5" t="n">
        <v>50</v>
      </c>
      <c r="C562" s="6" t="n">
        <f aca="false">IF($B562&gt;165,0,(IF($B562&gt;90,(2*(C$550+$B$547)*TAN(((180-$B562)*PI()/180)/2)-PI()*((180-$B562)/180)*(C$550+($B$547/2)*(0.65+0.5*LOG(C$550/$B$547)))),(2*(C$550+$B$547)-PI()*((180-$B562)/180)*(C$550+($B$547/2)*(0.65+0.5*LOG(C$550/$B$547)))))))</f>
        <v>4.81587283150501</v>
      </c>
      <c r="D562" s="6" t="n">
        <f aca="false">IF($B562&gt;165,0,(IF($B562&gt;90,(2*(D$550+$B$547)*TAN(((180-$B562)*PI()/180)/2)-PI()*((180-$B562)/180)*(D$550+($B$547/2)*(0.65+0.5*LOG(D$550/$B$547)))),(2*(D$550+$B$547)-PI()*((180-$B562)/180)*(D$550+($B$547/2)*(0.65+0.5*LOG(D$550/$B$547)))))))</f>
        <v>4.54947947506955</v>
      </c>
      <c r="E562" s="6" t="n">
        <f aca="false">IF($B562&gt;165,0,(IF($B562&gt;90,(2*(E$550+$B$547)*TAN(((180-$B562)*PI()/180)/2)-PI()*((180-$B562)/180)*(E$550+($B$547/2)*(0.65+0.5*LOG(E$550/$B$547)))),(2*(E$550+$B$547)-PI()*((180-$B562)/180)*(E$550+($B$547/2)*(0.65+0.5*LOG(E$550/$B$547)))))))</f>
        <v>4.43554062841309</v>
      </c>
      <c r="F562" s="6" t="n">
        <f aca="false">IF($B562&gt;165,0,(IF($B562&gt;90,(2*(F$550+$B$547)*TAN(((180-$B562)*PI()/180)/2)-PI()*((180-$B562)/180)*(F$550+($B$547/2)*(0.65+0.5*LOG(F$550/$B$547)))),(2*(F$550+$B$547)-PI()*((180-$B562)/180)*(F$550+($B$547/2)*(0.65+0.5*LOG(F$550/$B$547)))))))</f>
        <v>4.33078248604976</v>
      </c>
      <c r="G562" s="6" t="n">
        <f aca="false">IF($B562&gt;165,0,(IF($B562&gt;90,(2*(G$550+$B$547)*TAN(((180-$B562)*PI()/180)/2)-PI()*((180-$B562)/180)*(G$550+($B$547/2)*(0.65+0.5*LOG(G$550/$B$547)))),(2*(G$550+$B$547)-PI()*((180-$B562)/180)*(G$550+($B$547/2)*(0.65+0.5*LOG(G$550/$B$547)))))))</f>
        <v>4.14225446921836</v>
      </c>
      <c r="H562" s="6" t="n">
        <f aca="false">IF($B562&gt;165,0,(IF($B562&gt;90,(2*(H$550+$B$547)*TAN(((180-$B562)*PI()/180)/2)-PI()*((180-$B562)/180)*(H$550+($B$547/2)*(0.65+0.5*LOG(H$550/$B$547)))),(2*(H$550+$B$547)-PI()*((180-$B562)/180)*(H$550+($B$547/2)*(0.65+0.5*LOG(H$550/$B$547)))))))</f>
        <v>3.82207550726437</v>
      </c>
      <c r="I562" s="6" t="n">
        <f aca="false">IF($B562&gt;165,0,(IF($B562&gt;90,(2*(I$550+$B$547)*TAN(((180-$B562)*PI()/180)/2)-PI()*((180-$B562)/180)*(I$550+($B$547/2)*(0.65+0.5*LOG(I$550/$B$547)))),(2*(I$550+$B$547)-PI()*((180-$B562)/180)*(I$550+($B$547/2)*(0.65+0.5*LOG(I$550/$B$547)))))))</f>
        <v>3.61439336772071</v>
      </c>
      <c r="J562" s="6" t="n">
        <f aca="false">IF($B562&gt;165,0,(IF($B562&gt;90,(2*(J$550+$B$547)*TAN(((180-$B562)*PI()/180)/2)-PI()*((180-$B562)/180)*(J$550+($B$547/2)*(0.65+0.5*LOG(J$550/$B$547)))),(2*(J$550+$B$547)-PI()*((180-$B562)/180)*(J$550+($B$547/2)*(0.65+0.5*LOG(J$550/$B$547)))))))</f>
        <v>3.25021751542849</v>
      </c>
      <c r="K562" s="6" t="n">
        <f aca="false">IF($B562&gt;165,0,(IF($B562&gt;90,(2*(K$550+$B$547)*TAN(((180-$B562)*PI()/180)/2)-PI()*((180-$B562)/180)*(K$550+($B$547/2)*(0.65+0.5*LOG(K$550/$B$547)))),(2*(K$550+$B$547)-PI()*((180-$B562)/180)*(K$550+($B$547/2)*(0.65+0.5*LOG(K$550/$B$547)))))))</f>
        <v>2.92988538898577</v>
      </c>
      <c r="L562" s="6" t="n">
        <f aca="false">IF($B562&gt;165,0,(IF($B562&gt;90,(2*(L$550+$B$547)*TAN(((180-$B562)*PI()/180)/2)-PI()*((180-$B562)/180)*(L$550+($B$547/2)*(0.65+0.5*LOG(L$550/$B$547)))),(2*(L$550+$B$547)-PI()*((180-$B562)/180)*(L$550+($B$547/2)*(0.65+0.5*LOG(L$550/$B$547)))))))</f>
        <v>2.59116856956365</v>
      </c>
      <c r="M562" s="6" t="n">
        <f aca="false">IF($B562&gt;165,0,(IF($B562&gt;90,(2*(M$550+$B$547)*TAN(((180-$B562)*PI()/180)/2)-PI()*((180-$B562)/180)*(M$550+($B$547/2)*(0.65+0.5*LOG(M$550/$B$547)))),(2*(M$550+$B$547)-PI()*((180-$B562)/180)*(M$550+($B$547/2)*(0.65+0.5*LOG(M$550/$B$547)))))))</f>
        <v>2.06563590071585</v>
      </c>
      <c r="N562" s="6" t="n">
        <f aca="false">IF($B562&gt;165,0,(IF($B562&gt;90,(2*(N$550+$B$547)*TAN(((180-$B562)*PI()/180)/2)-PI()*((180-$B562)/180)*(N$550+($B$547/2)*(0.65+0.5*LOG(N$550/$B$547)))),(2*(N$550+$B$547)-PI()*((180-$B562)/180)*(N$550+($B$547/2)*(0.65+0.5*LOG(N$550/$B$547)))))))</f>
        <v>1.58394695771754</v>
      </c>
      <c r="O562" s="6" t="n">
        <f aca="false">IF($B562&gt;165,0,(IF($B562&gt;90,(2*(O$550+$B$547)*TAN(((180-$B562)*PI()/180)/2)-PI()*((180-$B562)/180)*(O$550+($B$547/2)*(0.65+0.5*LOG(O$550/$B$547)))),(2*(O$550+$B$547)-PI()*((180-$B562)/180)*(O$550+($B$547/2)*(0.65+0.5*LOG(O$550/$B$547)))))))</f>
        <v>1.09366203692014</v>
      </c>
      <c r="P562" s="6" t="n">
        <f aca="false">IF($B562&gt;165,0,(IF($B562&gt;90,(2*(P$550+$B$547)*TAN(((180-$B562)*PI()/180)/2)-PI()*((180-$B562)/180)*(P$550+($B$547/2)*(0.65+0.5*LOG(P$550/$B$547)))),(2*(P$550+$B$547)-PI()*((180-$B562)/180)*(P$550+($B$547/2)*(0.65+0.5*LOG(P$550/$B$547)))))))</f>
        <v>0.208734217021636</v>
      </c>
      <c r="Q562" s="6" t="n">
        <f aca="false">IF($B562&gt;165,0,(IF($B562&gt;90,(2*(Q$550+$B$547)*TAN(((180-$B562)*PI()/180)/2)-PI()*((180-$B562)/180)*(Q$550+($B$547/2)*(0.65+0.5*LOG(Q$550/$B$547)))),(2*(Q$550+$B$547)-PI()*((180-$B562)/180)*(Q$550+($B$547/2)*(0.65+0.5*LOG(Q$550/$B$547)))))))</f>
        <v>-0.628497235461193</v>
      </c>
      <c r="R562" s="6" t="n">
        <f aca="false">IF($B562&gt;165,0,(IF($B562&gt;90,(2*(R$550+$B$547)*TAN(((180-$B562)*PI()/180)/2)-PI()*((180-$B562)/180)*(R$550+($B$547/2)*(0.65+0.5*LOG(R$550/$B$547)))),(2*(R$550+$B$547)-PI()*((180-$B562)/180)*(R$550+($B$547/2)*(0.65+0.5*LOG(R$550/$B$547)))))))</f>
        <v>-1.43555971575564</v>
      </c>
    </row>
    <row r="563" customFormat="false" ht="12.75" hidden="false" customHeight="false" outlineLevel="0" collapsed="false">
      <c r="A563" s="0" t="s">
        <v>49</v>
      </c>
      <c r="B563" s="5" t="n">
        <v>55</v>
      </c>
      <c r="C563" s="6" t="n">
        <f aca="false">IF($B563&gt;165,0,(IF($B563&gt;90,(2*(C$550+$B$547)*TAN(((180-$B563)*PI()/180)/2)-PI()*((180-$B563)/180)*(C$550+($B$547/2)*(0.65+0.5*LOG(C$550/$B$547)))),(2*(C$550+$B$547)-PI()*((180-$B563)/180)*(C$550+($B$547/2)*(0.65+0.5*LOG(C$550/$B$547)))))))</f>
        <v>4.90757003029328</v>
      </c>
      <c r="D563" s="6" t="n">
        <f aca="false">IF($B563&gt;165,0,(IF($B563&gt;90,(2*(D$550+$B$547)*TAN(((180-$B563)*PI()/180)/2)-PI()*((180-$B563)/180)*(D$550+($B$547/2)*(0.65+0.5*LOG(D$550/$B$547)))),(2*(D$550+$B$547)-PI()*((180-$B563)/180)*(D$550+($B$547/2)*(0.65+0.5*LOG(D$550/$B$547)))))))</f>
        <v>4.66680718756687</v>
      </c>
      <c r="E563" s="6" t="n">
        <f aca="false">IF($B563&gt;165,0,(IF($B563&gt;90,(2*(E$550+$B$547)*TAN(((180-$B563)*PI()/180)/2)-PI()*((180-$B563)/180)*(E$550+($B$547/2)*(0.65+0.5*LOG(E$550/$B$547)))),(2*(E$550+$B$547)-PI()*((180-$B563)/180)*(E$550+($B$547/2)*(0.65+0.5*LOG(E$550/$B$547)))))))</f>
        <v>4.56494291193566</v>
      </c>
      <c r="F563" s="6" t="n">
        <f aca="false">IF($B563&gt;165,0,(IF($B563&gt;90,(2*(F$550+$B$547)*TAN(((180-$B563)*PI()/180)/2)-PI()*((180-$B563)/180)*(F$550+($B$547/2)*(0.65+0.5*LOG(F$550/$B$547)))),(2*(F$550+$B$547)-PI()*((180-$B563)/180)*(F$550+($B$547/2)*(0.65+0.5*LOG(F$550/$B$547)))))))</f>
        <v>4.47190623658631</v>
      </c>
      <c r="G563" s="6" t="n">
        <f aca="false">IF($B563&gt;165,0,(IF($B563&gt;90,(2*(G$550+$B$547)*TAN(((180-$B563)*PI()/180)/2)-PI()*((180-$B563)/180)*(G$550+($B$547/2)*(0.65+0.5*LOG(G$550/$B$547)))),(2*(G$550+$B$547)-PI()*((180-$B563)/180)*(G$550+($B$547/2)*(0.65+0.5*LOG(G$550/$B$547)))))))</f>
        <v>4.30601391270997</v>
      </c>
      <c r="H563" s="6" t="n">
        <f aca="false">IF($B563&gt;165,0,(IF($B563&gt;90,(2*(H$550+$B$547)*TAN(((180-$B563)*PI()/180)/2)-PI()*((180-$B563)/180)*(H$550+($B$547/2)*(0.65+0.5*LOG(H$550/$B$547)))),(2*(H$550+$B$547)-PI()*((180-$B563)/180)*(H$550+($B$547/2)*(0.65+0.5*LOG(H$550/$B$547)))))))</f>
        <v>4.02891875698497</v>
      </c>
      <c r="I563" s="6" t="n">
        <f aca="false">IF($B563&gt;165,0,(IF($B563&gt;90,(2*(I$550+$B$547)*TAN(((180-$B563)*PI()/180)/2)-PI()*((180-$B563)/180)*(I$550+($B$547/2)*(0.65+0.5*LOG(I$550/$B$547)))),(2*(I$550+$B$547)-PI()*((180-$B563)/180)*(I$550+($B$547/2)*(0.65+0.5*LOG(I$550/$B$547)))))))</f>
        <v>3.85230131511607</v>
      </c>
      <c r="J563" s="6" t="n">
        <f aca="false">IF($B563&gt;165,0,(IF($B563&gt;90,(2*(J$550+$B$547)*TAN(((180-$B563)*PI()/180)/2)-PI()*((180-$B563)/180)*(J$550+($B$547/2)*(0.65+0.5*LOG(J$550/$B$547)))),(2*(J$550+$B$547)-PI()*((180-$B563)/180)*(J$550+($B$547/2)*(0.65+0.5*LOG(J$550/$B$547)))))))</f>
        <v>3.5482860725274</v>
      </c>
      <c r="K563" s="6" t="n">
        <f aca="false">IF($B563&gt;165,0,(IF($B563&gt;90,(2*(K$550+$B$547)*TAN(((180-$B563)*PI()/180)/2)-PI()*((180-$B563)/180)*(K$550+($B$547/2)*(0.65+0.5*LOG(K$550/$B$547)))),(2*(K$550+$B$547)-PI()*((180-$B563)/180)*(K$550+($B$547/2)*(0.65+0.5*LOG(K$550/$B$547)))))))</f>
        <v>3.28642825864016</v>
      </c>
      <c r="L563" s="6" t="n">
        <f aca="false">IF($B563&gt;165,0,(IF($B563&gt;90,(2*(L$550+$B$547)*TAN(((180-$B563)*PI()/180)/2)-PI()*((180-$B563)/180)*(L$550+($B$547/2)*(0.65+0.5*LOG(L$550/$B$547)))),(2*(L$550+$B$547)-PI()*((180-$B563)/180)*(L$550+($B$547/2)*(0.65+0.5*LOG(L$550/$B$547)))))))</f>
        <v>3.01458516304197</v>
      </c>
      <c r="M563" s="6" t="n">
        <f aca="false">IF($B563&gt;165,0,(IF($B563&gt;90,(2*(M$550+$B$547)*TAN(((180-$B563)*PI()/180)/2)-PI()*((180-$B563)/180)*(M$550+($B$547/2)*(0.65+0.5*LOG(M$550/$B$547)))),(2*(M$550+$B$547)-PI()*((180-$B563)/180)*(M$550+($B$547/2)*(0.65+0.5*LOG(M$550/$B$547)))))))</f>
        <v>2.60157298145755</v>
      </c>
      <c r="N563" s="6" t="n">
        <f aca="false">IF($B563&gt;165,0,(IF($B563&gt;90,(2*(N$550+$B$547)*TAN(((180-$B563)*PI()/180)/2)-PI()*((180-$B563)/180)*(N$550+($B$547/2)*(0.65+0.5*LOG(N$550/$B$547)))),(2*(N$550+$B$547)-PI()*((180-$B563)/180)*(N$550+($B$547/2)*(0.65+0.5*LOG(N$550/$B$547)))))))</f>
        <v>2.23071822857456</v>
      </c>
      <c r="O563" s="6" t="n">
        <f aca="false">IF($B563&gt;165,0,(IF($B563&gt;90,(2*(O$550+$B$547)*TAN(((180-$B563)*PI()/180)/2)-PI()*((180-$B563)/180)*(O$550+($B$547/2)*(0.65+0.5*LOG(O$550/$B$547)))),(2*(O$550+$B$547)-PI()*((180-$B563)/180)*(O$550+($B$547/2)*(0.65+0.5*LOG(O$550/$B$547)))))))</f>
        <v>1.85929042011553</v>
      </c>
      <c r="P563" s="6" t="n">
        <f aca="false">IF($B563&gt;165,0,(IF($B563&gt;90,(2*(P$550+$B$547)*TAN(((180-$B563)*PI()/180)/2)-PI()*((180-$B563)/180)*(P$550+($B$547/2)*(0.65+0.5*LOG(P$550/$B$547)))),(2*(P$550+$B$547)-PI()*((180-$B563)/180)*(P$550+($B$547/2)*(0.65+0.5*LOG(P$550/$B$547)))))))</f>
        <v>1.20070597790542</v>
      </c>
      <c r="Q563" s="6" t="n">
        <f aca="false">IF($B563&gt;165,0,(IF($B563&gt;90,(2*(Q$550+$B$547)*TAN(((180-$B563)*PI()/180)/2)-PI()*((180-$B563)/180)*(Q$550+($B$547/2)*(0.65+0.5*LOG(Q$550/$B$547)))),(2*(Q$550+$B$547)-PI()*((180-$B563)/180)*(Q$550+($B$547/2)*(0.65+0.5*LOG(Q$550/$B$547)))))))</f>
        <v>0.587983427441163</v>
      </c>
      <c r="R563" s="6" t="n">
        <f aca="false">IF($B563&gt;165,0,(IF($B563&gt;90,(2*(R$550+$B$547)*TAN(((180-$B563)*PI()/180)/2)-PI()*((180-$B563)/180)*(R$550+($B$547/2)*(0.65+0.5*LOG(R$550/$B$547)))),(2*(R$550+$B$547)-PI()*((180-$B563)/180)*(R$550+($B$547/2)*(0.65+0.5*LOG(R$550/$B$547)))))))</f>
        <v>0.00426950408111537</v>
      </c>
    </row>
    <row r="564" customFormat="false" ht="12.75" hidden="false" customHeight="false" outlineLevel="0" collapsed="false">
      <c r="A564" s="0" t="s">
        <v>49</v>
      </c>
      <c r="B564" s="5" t="n">
        <v>60</v>
      </c>
      <c r="C564" s="6" t="n">
        <f aca="false">IF($B564&gt;165,0,(IF($B564&gt;90,(2*(C$550+$B$547)*TAN(((180-$B564)*PI()/180)/2)-PI()*((180-$B564)/180)*(C$550+($B$547/2)*(0.65+0.5*LOG(C$550/$B$547)))),(2*(C$550+$B$547)-PI()*((180-$B564)/180)*(C$550+($B$547/2)*(0.65+0.5*LOG(C$550/$B$547)))))))</f>
        <v>4.99926722908155</v>
      </c>
      <c r="D564" s="6" t="n">
        <f aca="false">IF($B564&gt;165,0,(IF($B564&gt;90,(2*(D$550+$B$547)*TAN(((180-$B564)*PI()/180)/2)-PI()*((180-$B564)/180)*(D$550+($B$547/2)*(0.65+0.5*LOG(D$550/$B$547)))),(2*(D$550+$B$547)-PI()*((180-$B564)/180)*(D$550+($B$547/2)*(0.65+0.5*LOG(D$550/$B$547)))))))</f>
        <v>4.7841349000642</v>
      </c>
      <c r="E564" s="6" t="n">
        <f aca="false">IF($B564&gt;165,0,(IF($B564&gt;90,(2*(E$550+$B$547)*TAN(((180-$B564)*PI()/180)/2)-PI()*((180-$B564)/180)*(E$550+($B$547/2)*(0.65+0.5*LOG(E$550/$B$547)))),(2*(E$550+$B$547)-PI()*((180-$B564)/180)*(E$550+($B$547/2)*(0.65+0.5*LOG(E$550/$B$547)))))))</f>
        <v>4.69434519545824</v>
      </c>
      <c r="F564" s="6" t="n">
        <f aca="false">IF($B564&gt;165,0,(IF($B564&gt;90,(2*(F$550+$B$547)*TAN(((180-$B564)*PI()/180)/2)-PI()*((180-$B564)/180)*(F$550+($B$547/2)*(0.65+0.5*LOG(F$550/$B$547)))),(2*(F$550+$B$547)-PI()*((180-$B564)/180)*(F$550+($B$547/2)*(0.65+0.5*LOG(F$550/$B$547)))))))</f>
        <v>4.61302998712286</v>
      </c>
      <c r="G564" s="6" t="n">
        <f aca="false">IF($B564&gt;165,0,(IF($B564&gt;90,(2*(G$550+$B$547)*TAN(((180-$B564)*PI()/180)/2)-PI()*((180-$B564)/180)*(G$550+($B$547/2)*(0.65+0.5*LOG(G$550/$B$547)))),(2*(G$550+$B$547)-PI()*((180-$B564)/180)*(G$550+($B$547/2)*(0.65+0.5*LOG(G$550/$B$547)))))))</f>
        <v>4.46977335620157</v>
      </c>
      <c r="H564" s="6" t="n">
        <f aca="false">IF($B564&gt;165,0,(IF($B564&gt;90,(2*(H$550+$B$547)*TAN(((180-$B564)*PI()/180)/2)-PI()*((180-$B564)/180)*(H$550+($B$547/2)*(0.65+0.5*LOG(H$550/$B$547)))),(2*(H$550+$B$547)-PI()*((180-$B564)/180)*(H$550+($B$547/2)*(0.65+0.5*LOG(H$550/$B$547)))))))</f>
        <v>4.23576200670557</v>
      </c>
      <c r="I564" s="6" t="n">
        <f aca="false">IF($B564&gt;165,0,(IF($B564&gt;90,(2*(I$550+$B$547)*TAN(((180-$B564)*PI()/180)/2)-PI()*((180-$B564)/180)*(I$550+($B$547/2)*(0.65+0.5*LOG(I$550/$B$547)))),(2*(I$550+$B$547)-PI()*((180-$B564)/180)*(I$550+($B$547/2)*(0.65+0.5*LOG(I$550/$B$547)))))))</f>
        <v>4.09020926251143</v>
      </c>
      <c r="J564" s="6" t="n">
        <f aca="false">IF($B564&gt;165,0,(IF($B564&gt;90,(2*(J$550+$B$547)*TAN(((180-$B564)*PI()/180)/2)-PI()*((180-$B564)/180)*(J$550+($B$547/2)*(0.65+0.5*LOG(J$550/$B$547)))),(2*(J$550+$B$547)-PI()*((180-$B564)/180)*(J$550+($B$547/2)*(0.65+0.5*LOG(J$550/$B$547)))))))</f>
        <v>3.8463546296263</v>
      </c>
      <c r="K564" s="6" t="n">
        <f aca="false">IF($B564&gt;165,0,(IF($B564&gt;90,(2*(K$550+$B$547)*TAN(((180-$B564)*PI()/180)/2)-PI()*((180-$B564)/180)*(K$550+($B$547/2)*(0.65+0.5*LOG(K$550/$B$547)))),(2*(K$550+$B$547)-PI()*((180-$B564)/180)*(K$550+($B$547/2)*(0.65+0.5*LOG(K$550/$B$547)))))))</f>
        <v>3.64297112829455</v>
      </c>
      <c r="L564" s="6" t="n">
        <f aca="false">IF($B564&gt;165,0,(IF($B564&gt;90,(2*(L$550+$B$547)*TAN(((180-$B564)*PI()/180)/2)-PI()*((180-$B564)/180)*(L$550+($B$547/2)*(0.65+0.5*LOG(L$550/$B$547)))),(2*(L$550+$B$547)-PI()*((180-$B564)/180)*(L$550+($B$547/2)*(0.65+0.5*LOG(L$550/$B$547)))))))</f>
        <v>3.43800175652029</v>
      </c>
      <c r="M564" s="6" t="n">
        <f aca="false">IF($B564&gt;165,0,(IF($B564&gt;90,(2*(M$550+$B$547)*TAN(((180-$B564)*PI()/180)/2)-PI()*((180-$B564)/180)*(M$550+($B$547/2)*(0.65+0.5*LOG(M$550/$B$547)))),(2*(M$550+$B$547)-PI()*((180-$B564)/180)*(M$550+($B$547/2)*(0.65+0.5*LOG(M$550/$B$547)))))))</f>
        <v>3.13751006219925</v>
      </c>
      <c r="N564" s="6" t="n">
        <f aca="false">IF($B564&gt;165,0,(IF($B564&gt;90,(2*(N$550+$B$547)*TAN(((180-$B564)*PI()/180)/2)-PI()*((180-$B564)/180)*(N$550+($B$547/2)*(0.65+0.5*LOG(N$550/$B$547)))),(2*(N$550+$B$547)-PI()*((180-$B564)/180)*(N$550+($B$547/2)*(0.65+0.5*LOG(N$550/$B$547)))))))</f>
        <v>2.87748949943158</v>
      </c>
      <c r="O564" s="6" t="n">
        <f aca="false">IF($B564&gt;165,0,(IF($B564&gt;90,(2*(O$550+$B$547)*TAN(((180-$B564)*PI()/180)/2)-PI()*((180-$B564)/180)*(O$550+($B$547/2)*(0.65+0.5*LOG(O$550/$B$547)))),(2*(O$550+$B$547)-PI()*((180-$B564)/180)*(O$550+($B$547/2)*(0.65+0.5*LOG(O$550/$B$547)))))))</f>
        <v>2.62491880331091</v>
      </c>
      <c r="P564" s="6" t="n">
        <f aca="false">IF($B564&gt;165,0,(IF($B564&gt;90,(2*(P$550+$B$547)*TAN(((180-$B564)*PI()/180)/2)-PI()*((180-$B564)/180)*(P$550+($B$547/2)*(0.65+0.5*LOG(P$550/$B$547)))),(2*(P$550+$B$547)-PI()*((180-$B564)/180)*(P$550+($B$547/2)*(0.65+0.5*LOG(P$550/$B$547)))))))</f>
        <v>2.1926777387892</v>
      </c>
      <c r="Q564" s="6" t="n">
        <f aca="false">IF($B564&gt;165,0,(IF($B564&gt;90,(2*(Q$550+$B$547)*TAN(((180-$B564)*PI()/180)/2)-PI()*((180-$B564)/180)*(Q$550+($B$547/2)*(0.65+0.5*LOG(Q$550/$B$547)))),(2*(Q$550+$B$547)-PI()*((180-$B564)/180)*(Q$550+($B$547/2)*(0.65+0.5*LOG(Q$550/$B$547)))))))</f>
        <v>1.80446409034352</v>
      </c>
      <c r="R564" s="6" t="n">
        <f aca="false">IF($B564&gt;165,0,(IF($B564&gt;90,(2*(R$550+$B$547)*TAN(((180-$B564)*PI()/180)/2)-PI()*((180-$B564)/180)*(R$550+($B$547/2)*(0.65+0.5*LOG(R$550/$B$547)))),(2*(R$550+$B$547)-PI()*((180-$B564)/180)*(R$550+($B$547/2)*(0.65+0.5*LOG(R$550/$B$547)))))))</f>
        <v>1.44409872391787</v>
      </c>
    </row>
    <row r="565" customFormat="false" ht="12.75" hidden="false" customHeight="false" outlineLevel="0" collapsed="false">
      <c r="A565" s="0" t="s">
        <v>49</v>
      </c>
      <c r="B565" s="5" t="n">
        <v>65</v>
      </c>
      <c r="C565" s="6" t="n">
        <f aca="false">IF($B565&gt;165,0,(IF($B565&gt;90,(2*(C$550+$B$547)*TAN(((180-$B565)*PI()/180)/2)-PI()*((180-$B565)/180)*(C$550+($B$547/2)*(0.65+0.5*LOG(C$550/$B$547)))),(2*(C$550+$B$547)-PI()*((180-$B565)/180)*(C$550+($B$547/2)*(0.65+0.5*LOG(C$550/$B$547)))))))</f>
        <v>5.09096442786982</v>
      </c>
      <c r="D565" s="6" t="n">
        <f aca="false">IF($B565&gt;165,0,(IF($B565&gt;90,(2*(D$550+$B$547)*TAN(((180-$B565)*PI()/180)/2)-PI()*((180-$B565)/180)*(D$550+($B$547/2)*(0.65+0.5*LOG(D$550/$B$547)))),(2*(D$550+$B$547)-PI()*((180-$B565)/180)*(D$550+($B$547/2)*(0.65+0.5*LOG(D$550/$B$547)))))))</f>
        <v>4.90146261256152</v>
      </c>
      <c r="E565" s="6" t="n">
        <f aca="false">IF($B565&gt;165,0,(IF($B565&gt;90,(2*(E$550+$B$547)*TAN(((180-$B565)*PI()/180)/2)-PI()*((180-$B565)/180)*(E$550+($B$547/2)*(0.65+0.5*LOG(E$550/$B$547)))),(2*(E$550+$B$547)-PI()*((180-$B565)/180)*(E$550+($B$547/2)*(0.65+0.5*LOG(E$550/$B$547)))))))</f>
        <v>4.82374747898081</v>
      </c>
      <c r="F565" s="6" t="n">
        <f aca="false">IF($B565&gt;165,0,(IF($B565&gt;90,(2*(F$550+$B$547)*TAN(((180-$B565)*PI()/180)/2)-PI()*((180-$B565)/180)*(F$550+($B$547/2)*(0.65+0.5*LOG(F$550/$B$547)))),(2*(F$550+$B$547)-PI()*((180-$B565)/180)*(F$550+($B$547/2)*(0.65+0.5*LOG(F$550/$B$547)))))))</f>
        <v>4.7541537376594</v>
      </c>
      <c r="G565" s="6" t="n">
        <f aca="false">IF($B565&gt;165,0,(IF($B565&gt;90,(2*(G$550+$B$547)*TAN(((180-$B565)*PI()/180)/2)-PI()*((180-$B565)/180)*(G$550+($B$547/2)*(0.65+0.5*LOG(G$550/$B$547)))),(2*(G$550+$B$547)-PI()*((180-$B565)/180)*(G$550+($B$547/2)*(0.65+0.5*LOG(G$550/$B$547)))))))</f>
        <v>4.63353279969317</v>
      </c>
      <c r="H565" s="6" t="n">
        <f aca="false">IF($B565&gt;165,0,(IF($B565&gt;90,(2*(H$550+$B$547)*TAN(((180-$B565)*PI()/180)/2)-PI()*((180-$B565)/180)*(H$550+($B$547/2)*(0.65+0.5*LOG(H$550/$B$547)))),(2*(H$550+$B$547)-PI()*((180-$B565)/180)*(H$550+($B$547/2)*(0.65+0.5*LOG(H$550/$B$547)))))))</f>
        <v>4.44260525642618</v>
      </c>
      <c r="I565" s="6" t="n">
        <f aca="false">IF($B565&gt;165,0,(IF($B565&gt;90,(2*(I$550+$B$547)*TAN(((180-$B565)*PI()/180)/2)-PI()*((180-$B565)/180)*(I$550+($B$547/2)*(0.65+0.5*LOG(I$550/$B$547)))),(2*(I$550+$B$547)-PI()*((180-$B565)/180)*(I$550+($B$547/2)*(0.65+0.5*LOG(I$550/$B$547)))))))</f>
        <v>4.32811720990679</v>
      </c>
      <c r="J565" s="6" t="n">
        <f aca="false">IF($B565&gt;165,0,(IF($B565&gt;90,(2*(J$550+$B$547)*TAN(((180-$B565)*PI()/180)/2)-PI()*((180-$B565)/180)*(J$550+($B$547/2)*(0.65+0.5*LOG(J$550/$B$547)))),(2*(J$550+$B$547)-PI()*((180-$B565)/180)*(J$550+($B$547/2)*(0.65+0.5*LOG(J$550/$B$547)))))))</f>
        <v>4.1444231867252</v>
      </c>
      <c r="K565" s="6" t="n">
        <f aca="false">IF($B565&gt;165,0,(IF($B565&gt;90,(2*(K$550+$B$547)*TAN(((180-$B565)*PI()/180)/2)-PI()*((180-$B565)/180)*(K$550+($B$547/2)*(0.65+0.5*LOG(K$550/$B$547)))),(2*(K$550+$B$547)-PI()*((180-$B565)/180)*(K$550+($B$547/2)*(0.65+0.5*LOG(K$550/$B$547)))))))</f>
        <v>3.99951399794895</v>
      </c>
      <c r="L565" s="6" t="n">
        <f aca="false">IF($B565&gt;165,0,(IF($B565&gt;90,(2*(L$550+$B$547)*TAN(((180-$B565)*PI()/180)/2)-PI()*((180-$B565)/180)*(L$550+($B$547/2)*(0.65+0.5*LOG(L$550/$B$547)))),(2*(L$550+$B$547)-PI()*((180-$B565)/180)*(L$550+($B$547/2)*(0.65+0.5*LOG(L$550/$B$547)))))))</f>
        <v>3.86141834999861</v>
      </c>
      <c r="M565" s="6" t="n">
        <f aca="false">IF($B565&gt;165,0,(IF($B565&gt;90,(2*(M$550+$B$547)*TAN(((180-$B565)*PI()/180)/2)-PI()*((180-$B565)/180)*(M$550+($B$547/2)*(0.65+0.5*LOG(M$550/$B$547)))),(2*(M$550+$B$547)-PI()*((180-$B565)/180)*(M$550+($B$547/2)*(0.65+0.5*LOG(M$550/$B$547)))))))</f>
        <v>3.67344714294094</v>
      </c>
      <c r="N565" s="6" t="n">
        <f aca="false">IF($B565&gt;165,0,(IF($B565&gt;90,(2*(N$550+$B$547)*TAN(((180-$B565)*PI()/180)/2)-PI()*((180-$B565)/180)*(N$550+($B$547/2)*(0.65+0.5*LOG(N$550/$B$547)))),(2*(N$550+$B$547)-PI()*((180-$B565)/180)*(N$550+($B$547/2)*(0.65+0.5*LOG(N$550/$B$547)))))))</f>
        <v>3.5242607702886</v>
      </c>
      <c r="O565" s="6" t="n">
        <f aca="false">IF($B565&gt;165,0,(IF($B565&gt;90,(2*(O$550+$B$547)*TAN(((180-$B565)*PI()/180)/2)-PI()*((180-$B565)/180)*(O$550+($B$547/2)*(0.65+0.5*LOG(O$550/$B$547)))),(2*(O$550+$B$547)-PI()*((180-$B565)/180)*(O$550+($B$547/2)*(0.65+0.5*LOG(O$550/$B$547)))))))</f>
        <v>3.39054718650628</v>
      </c>
      <c r="P565" s="6" t="n">
        <f aca="false">IF($B565&gt;165,0,(IF($B565&gt;90,(2*(P$550+$B$547)*TAN(((180-$B565)*PI()/180)/2)-PI()*((180-$B565)/180)*(P$550+($B$547/2)*(0.65+0.5*LOG(P$550/$B$547)))),(2*(P$550+$B$547)-PI()*((180-$B565)/180)*(P$550+($B$547/2)*(0.65+0.5*LOG(P$550/$B$547)))))))</f>
        <v>3.18464949967299</v>
      </c>
      <c r="Q565" s="6" t="n">
        <f aca="false">IF($B565&gt;165,0,(IF($B565&gt;90,(2*(Q$550+$B$547)*TAN(((180-$B565)*PI()/180)/2)-PI()*((180-$B565)/180)*(Q$550+($B$547/2)*(0.65+0.5*LOG(Q$550/$B$547)))),(2*(Q$550+$B$547)-PI()*((180-$B565)/180)*(Q$550+($B$547/2)*(0.65+0.5*LOG(Q$550/$B$547)))))))</f>
        <v>3.02094475324587</v>
      </c>
      <c r="R565" s="6" t="n">
        <f aca="false">IF($B565&gt;165,0,(IF($B565&gt;90,(2*(R$550+$B$547)*TAN(((180-$B565)*PI()/180)/2)-PI()*((180-$B565)/180)*(R$550+($B$547/2)*(0.65+0.5*LOG(R$550/$B$547)))),(2*(R$550+$B$547)-PI()*((180-$B565)/180)*(R$550+($B$547/2)*(0.65+0.5*LOG(R$550/$B$547)))))))</f>
        <v>2.88392794375463</v>
      </c>
    </row>
    <row r="566" customFormat="false" ht="12.75" hidden="false" customHeight="false" outlineLevel="0" collapsed="false">
      <c r="A566" s="0" t="s">
        <v>49</v>
      </c>
      <c r="B566" s="5" t="n">
        <v>70</v>
      </c>
      <c r="C566" s="6" t="n">
        <f aca="false">IF($B566&gt;165,0,(IF($B566&gt;90,(2*(C$550+$B$547)*TAN(((180-$B566)*PI()/180)/2)-PI()*((180-$B566)/180)*(C$550+($B$547/2)*(0.65+0.5*LOG(C$550/$B$547)))),(2*(C$550+$B$547)-PI()*((180-$B566)/180)*(C$550+($B$547/2)*(0.65+0.5*LOG(C$550/$B$547)))))))</f>
        <v>5.18266162665809</v>
      </c>
      <c r="D566" s="6" t="n">
        <f aca="false">IF($B566&gt;165,0,(IF($B566&gt;90,(2*(D$550+$B$547)*TAN(((180-$B566)*PI()/180)/2)-PI()*((180-$B566)/180)*(D$550+($B$547/2)*(0.65+0.5*LOG(D$550/$B$547)))),(2*(D$550+$B$547)-PI()*((180-$B566)/180)*(D$550+($B$547/2)*(0.65+0.5*LOG(D$550/$B$547)))))))</f>
        <v>5.01879032505885</v>
      </c>
      <c r="E566" s="6" t="n">
        <f aca="false">IF($B566&gt;165,0,(IF($B566&gt;90,(2*(E$550+$B$547)*TAN(((180-$B566)*PI()/180)/2)-PI()*((180-$B566)/180)*(E$550+($B$547/2)*(0.65+0.5*LOG(E$550/$B$547)))),(2*(E$550+$B$547)-PI()*((180-$B566)/180)*(E$550+($B$547/2)*(0.65+0.5*LOG(E$550/$B$547)))))))</f>
        <v>4.95314976250338</v>
      </c>
      <c r="F566" s="6" t="n">
        <f aca="false">IF($B566&gt;165,0,(IF($B566&gt;90,(2*(F$550+$B$547)*TAN(((180-$B566)*PI()/180)/2)-PI()*((180-$B566)/180)*(F$550+($B$547/2)*(0.65+0.5*LOG(F$550/$B$547)))),(2*(F$550+$B$547)-PI()*((180-$B566)/180)*(F$550+($B$547/2)*(0.65+0.5*LOG(F$550/$B$547)))))))</f>
        <v>4.89527748819595</v>
      </c>
      <c r="G566" s="6" t="n">
        <f aca="false">IF($B566&gt;165,0,(IF($B566&gt;90,(2*(G$550+$B$547)*TAN(((180-$B566)*PI()/180)/2)-PI()*((180-$B566)/180)*(G$550+($B$547/2)*(0.65+0.5*LOG(G$550/$B$547)))),(2*(G$550+$B$547)-PI()*((180-$B566)/180)*(G$550+($B$547/2)*(0.65+0.5*LOG(G$550/$B$547)))))))</f>
        <v>4.79729224318477</v>
      </c>
      <c r="H566" s="6" t="n">
        <f aca="false">IF($B566&gt;165,0,(IF($B566&gt;90,(2*(H$550+$B$547)*TAN(((180-$B566)*PI()/180)/2)-PI()*((180-$B566)/180)*(H$550+($B$547/2)*(0.65+0.5*LOG(H$550/$B$547)))),(2*(H$550+$B$547)-PI()*((180-$B566)/180)*(H$550+($B$547/2)*(0.65+0.5*LOG(H$550/$B$547)))))))</f>
        <v>4.64944850614678</v>
      </c>
      <c r="I566" s="6" t="n">
        <f aca="false">IF($B566&gt;165,0,(IF($B566&gt;90,(2*(I$550+$B$547)*TAN(((180-$B566)*PI()/180)/2)-PI()*((180-$B566)/180)*(I$550+($B$547/2)*(0.65+0.5*LOG(I$550/$B$547)))),(2*(I$550+$B$547)-PI()*((180-$B566)/180)*(I$550+($B$547/2)*(0.65+0.5*LOG(I$550/$B$547)))))))</f>
        <v>4.56602515730214</v>
      </c>
      <c r="J566" s="6" t="n">
        <f aca="false">IF($B566&gt;165,0,(IF($B566&gt;90,(2*(J$550+$B$547)*TAN(((180-$B566)*PI()/180)/2)-PI()*((180-$B566)/180)*(J$550+($B$547/2)*(0.65+0.5*LOG(J$550/$B$547)))),(2*(J$550+$B$547)-PI()*((180-$B566)/180)*(J$550+($B$547/2)*(0.65+0.5*LOG(J$550/$B$547)))))))</f>
        <v>4.44249174382411</v>
      </c>
      <c r="K566" s="6" t="n">
        <f aca="false">IF($B566&gt;165,0,(IF($B566&gt;90,(2*(K$550+$B$547)*TAN(((180-$B566)*PI()/180)/2)-PI()*((180-$B566)/180)*(K$550+($B$547/2)*(0.65+0.5*LOG(K$550/$B$547)))),(2*(K$550+$B$547)-PI()*((180-$B566)/180)*(K$550+($B$547/2)*(0.65+0.5*LOG(K$550/$B$547)))))))</f>
        <v>4.35605686760334</v>
      </c>
      <c r="L566" s="6" t="n">
        <f aca="false">IF($B566&gt;165,0,(IF($B566&gt;90,(2*(L$550+$B$547)*TAN(((180-$B566)*PI()/180)/2)-PI()*((180-$B566)/180)*(L$550+($B$547/2)*(0.65+0.5*LOG(L$550/$B$547)))),(2*(L$550+$B$547)-PI()*((180-$B566)/180)*(L$550+($B$547/2)*(0.65+0.5*LOG(L$550/$B$547)))))))</f>
        <v>4.28483494347693</v>
      </c>
      <c r="M566" s="6" t="n">
        <f aca="false">IF($B566&gt;165,0,(IF($B566&gt;90,(2*(M$550+$B$547)*TAN(((180-$B566)*PI()/180)/2)-PI()*((180-$B566)/180)*(M$550+($B$547/2)*(0.65+0.5*LOG(M$550/$B$547)))),(2*(M$550+$B$547)-PI()*((180-$B566)/180)*(M$550+($B$547/2)*(0.65+0.5*LOG(M$550/$B$547)))))))</f>
        <v>4.20938422368264</v>
      </c>
      <c r="N566" s="6" t="n">
        <f aca="false">IF($B566&gt;165,0,(IF($B566&gt;90,(2*(N$550+$B$547)*TAN(((180-$B566)*PI()/180)/2)-PI()*((180-$B566)/180)*(N$550+($B$547/2)*(0.65+0.5*LOG(N$550/$B$547)))),(2*(N$550+$B$547)-PI()*((180-$B566)/180)*(N$550+($B$547/2)*(0.65+0.5*LOG(N$550/$B$547)))))))</f>
        <v>4.17103204114561</v>
      </c>
      <c r="O566" s="6" t="n">
        <f aca="false">IF($B566&gt;165,0,(IF($B566&gt;90,(2*(O$550+$B$547)*TAN(((180-$B566)*PI()/180)/2)-PI()*((180-$B566)/180)*(O$550+($B$547/2)*(0.65+0.5*LOG(O$550/$B$547)))),(2*(O$550+$B$547)-PI()*((180-$B566)/180)*(O$550+($B$547/2)*(0.65+0.5*LOG(O$550/$B$547)))))))</f>
        <v>4.15617556970166</v>
      </c>
      <c r="P566" s="6" t="n">
        <f aca="false">IF($B566&gt;165,0,(IF($B566&gt;90,(2*(P$550+$B$547)*TAN(((180-$B566)*PI()/180)/2)-PI()*((180-$B566)/180)*(P$550+($B$547/2)*(0.65+0.5*LOG(P$550/$B$547)))),(2*(P$550+$B$547)-PI()*((180-$B566)/180)*(P$550+($B$547/2)*(0.65+0.5*LOG(P$550/$B$547)))))))</f>
        <v>4.17662126055677</v>
      </c>
      <c r="Q566" s="6" t="n">
        <f aca="false">IF($B566&gt;165,0,(IF($B566&gt;90,(2*(Q$550+$B$547)*TAN(((180-$B566)*PI()/180)/2)-PI()*((180-$B566)/180)*(Q$550+($B$547/2)*(0.65+0.5*LOG(Q$550/$B$547)))),(2*(Q$550+$B$547)-PI()*((180-$B566)/180)*(Q$550+($B$547/2)*(0.65+0.5*LOG(Q$550/$B$547)))))))</f>
        <v>4.23742541614822</v>
      </c>
      <c r="R566" s="6" t="n">
        <f aca="false">IF($B566&gt;165,0,(IF($B566&gt;90,(2*(R$550+$B$547)*TAN(((180-$B566)*PI()/180)/2)-PI()*((180-$B566)/180)*(R$550+($B$547/2)*(0.65+0.5*LOG(R$550/$B$547)))),(2*(R$550+$B$547)-PI()*((180-$B566)/180)*(R$550+($B$547/2)*(0.65+0.5*LOG(R$550/$B$547)))))))</f>
        <v>4.32375716359138</v>
      </c>
    </row>
    <row r="567" customFormat="false" ht="12.75" hidden="false" customHeight="false" outlineLevel="0" collapsed="false">
      <c r="A567" s="0" t="s">
        <v>49</v>
      </c>
      <c r="B567" s="5" t="n">
        <v>75</v>
      </c>
      <c r="C567" s="6" t="n">
        <f aca="false">IF($B567&gt;165,0,(IF($B567&gt;90,(2*(C$550+$B$547)*TAN(((180-$B567)*PI()/180)/2)-PI()*((180-$B567)/180)*(C$550+($B$547/2)*(0.65+0.5*LOG(C$550/$B$547)))),(2*(C$550+$B$547)-PI()*((180-$B567)/180)*(C$550+($B$547/2)*(0.65+0.5*LOG(C$550/$B$547)))))))</f>
        <v>5.27435882544636</v>
      </c>
      <c r="D567" s="6" t="n">
        <f aca="false">IF($B567&gt;165,0,(IF($B567&gt;90,(2*(D$550+$B$547)*TAN(((180-$B567)*PI()/180)/2)-PI()*((180-$B567)/180)*(D$550+($B$547/2)*(0.65+0.5*LOG(D$550/$B$547)))),(2*(D$550+$B$547)-PI()*((180-$B567)/180)*(D$550+($B$547/2)*(0.65+0.5*LOG(D$550/$B$547)))))))</f>
        <v>5.13611803755617</v>
      </c>
      <c r="E567" s="6" t="n">
        <f aca="false">IF($B567&gt;165,0,(IF($B567&gt;90,(2*(E$550+$B$547)*TAN(((180-$B567)*PI()/180)/2)-PI()*((180-$B567)/180)*(E$550+($B$547/2)*(0.65+0.5*LOG(E$550/$B$547)))),(2*(E$550+$B$547)-PI()*((180-$B567)/180)*(E$550+($B$547/2)*(0.65+0.5*LOG(E$550/$B$547)))))))</f>
        <v>5.08255204602596</v>
      </c>
      <c r="F567" s="6" t="n">
        <f aca="false">IF($B567&gt;165,0,(IF($B567&gt;90,(2*(F$550+$B$547)*TAN(((180-$B567)*PI()/180)/2)-PI()*((180-$B567)/180)*(F$550+($B$547/2)*(0.65+0.5*LOG(F$550/$B$547)))),(2*(F$550+$B$547)-PI()*((180-$B567)/180)*(F$550+($B$547/2)*(0.65+0.5*LOG(F$550/$B$547)))))))</f>
        <v>5.0364012387325</v>
      </c>
      <c r="G567" s="6" t="n">
        <f aca="false">IF($B567&gt;165,0,(IF($B567&gt;90,(2*(G$550+$B$547)*TAN(((180-$B567)*PI()/180)/2)-PI()*((180-$B567)/180)*(G$550+($B$547/2)*(0.65+0.5*LOG(G$550/$B$547)))),(2*(G$550+$B$547)-PI()*((180-$B567)/180)*(G$550+($B$547/2)*(0.65+0.5*LOG(G$550/$B$547)))))))</f>
        <v>4.96105168667637</v>
      </c>
      <c r="H567" s="6" t="n">
        <f aca="false">IF($B567&gt;165,0,(IF($B567&gt;90,(2*(H$550+$B$547)*TAN(((180-$B567)*PI()/180)/2)-PI()*((180-$B567)/180)*(H$550+($B$547/2)*(0.65+0.5*LOG(H$550/$B$547)))),(2*(H$550+$B$547)-PI()*((180-$B567)/180)*(H$550+($B$547/2)*(0.65+0.5*LOG(H$550/$B$547)))))))</f>
        <v>4.85629175586738</v>
      </c>
      <c r="I567" s="6" t="n">
        <f aca="false">IF($B567&gt;165,0,(IF($B567&gt;90,(2*(I$550+$B$547)*TAN(((180-$B567)*PI()/180)/2)-PI()*((180-$B567)/180)*(I$550+($B$547/2)*(0.65+0.5*LOG(I$550/$B$547)))),(2*(I$550+$B$547)-PI()*((180-$B567)/180)*(I$550+($B$547/2)*(0.65+0.5*LOG(I$550/$B$547)))))))</f>
        <v>4.8039331046975</v>
      </c>
      <c r="J567" s="6" t="n">
        <f aca="false">IF($B567&gt;165,0,(IF($B567&gt;90,(2*(J$550+$B$547)*TAN(((180-$B567)*PI()/180)/2)-PI()*((180-$B567)/180)*(J$550+($B$547/2)*(0.65+0.5*LOG(J$550/$B$547)))),(2*(J$550+$B$547)-PI()*((180-$B567)/180)*(J$550+($B$547/2)*(0.65+0.5*LOG(J$550/$B$547)))))))</f>
        <v>4.74056030092301</v>
      </c>
      <c r="K567" s="6" t="n">
        <f aca="false">IF($B567&gt;165,0,(IF($B567&gt;90,(2*(K$550+$B$547)*TAN(((180-$B567)*PI()/180)/2)-PI()*((180-$B567)/180)*(K$550+($B$547/2)*(0.65+0.5*LOG(K$550/$B$547)))),(2*(K$550+$B$547)-PI()*((180-$B567)/180)*(K$550+($B$547/2)*(0.65+0.5*LOG(K$550/$B$547)))))))</f>
        <v>4.71259973725773</v>
      </c>
      <c r="L567" s="6" t="n">
        <f aca="false">IF($B567&gt;165,0,(IF($B567&gt;90,(2*(L$550+$B$547)*TAN(((180-$B567)*PI()/180)/2)-PI()*((180-$B567)/180)*(L$550+($B$547/2)*(0.65+0.5*LOG(L$550/$B$547)))),(2*(L$550+$B$547)-PI()*((180-$B567)/180)*(L$550+($B$547/2)*(0.65+0.5*LOG(L$550/$B$547)))))))</f>
        <v>4.70825153695525</v>
      </c>
      <c r="M567" s="6" t="n">
        <f aca="false">IF($B567&gt;165,0,(IF($B567&gt;90,(2*(M$550+$B$547)*TAN(((180-$B567)*PI()/180)/2)-PI()*((180-$B567)/180)*(M$550+($B$547/2)*(0.65+0.5*LOG(M$550/$B$547)))),(2*(M$550+$B$547)-PI()*((180-$B567)/180)*(M$550+($B$547/2)*(0.65+0.5*LOG(M$550/$B$547)))))))</f>
        <v>4.74532130442434</v>
      </c>
      <c r="N567" s="6" t="n">
        <f aca="false">IF($B567&gt;165,0,(IF($B567&gt;90,(2*(N$550+$B$547)*TAN(((180-$B567)*PI()/180)/2)-PI()*((180-$B567)/180)*(N$550+($B$547/2)*(0.65+0.5*LOG(N$550/$B$547)))),(2*(N$550+$B$547)-PI()*((180-$B567)/180)*(N$550+($B$547/2)*(0.65+0.5*LOG(N$550/$B$547)))))))</f>
        <v>4.81780331200263</v>
      </c>
      <c r="O567" s="6" t="n">
        <f aca="false">IF($B567&gt;165,0,(IF($B567&gt;90,(2*(O$550+$B$547)*TAN(((180-$B567)*PI()/180)/2)-PI()*((180-$B567)/180)*(O$550+($B$547/2)*(0.65+0.5*LOG(O$550/$B$547)))),(2*(O$550+$B$547)-PI()*((180-$B567)/180)*(O$550+($B$547/2)*(0.65+0.5*LOG(O$550/$B$547)))))))</f>
        <v>4.92180395289704</v>
      </c>
      <c r="P567" s="6" t="n">
        <f aca="false">IF($B567&gt;165,0,(IF($B567&gt;90,(2*(P$550+$B$547)*TAN(((180-$B567)*PI()/180)/2)-PI()*((180-$B567)/180)*(P$550+($B$547/2)*(0.65+0.5*LOG(P$550/$B$547)))),(2*(P$550+$B$547)-PI()*((180-$B567)/180)*(P$550+($B$547/2)*(0.65+0.5*LOG(P$550/$B$547)))))))</f>
        <v>5.16859302144055</v>
      </c>
      <c r="Q567" s="6" t="n">
        <f aca="false">IF($B567&gt;165,0,(IF($B567&gt;90,(2*(Q$550+$B$547)*TAN(((180-$B567)*PI()/180)/2)-PI()*((180-$B567)/180)*(Q$550+($B$547/2)*(0.65+0.5*LOG(Q$550/$B$547)))),(2*(Q$550+$B$547)-PI()*((180-$B567)/180)*(Q$550+($B$547/2)*(0.65+0.5*LOG(Q$550/$B$547)))))))</f>
        <v>5.45390607905057</v>
      </c>
      <c r="R567" s="6" t="n">
        <f aca="false">IF($B567&gt;165,0,(IF($B567&gt;90,(2*(R$550+$B$547)*TAN(((180-$B567)*PI()/180)/2)-PI()*((180-$B567)/180)*(R$550+($B$547/2)*(0.65+0.5*LOG(R$550/$B$547)))),(2*(R$550+$B$547)-PI()*((180-$B567)/180)*(R$550+($B$547/2)*(0.65+0.5*LOG(R$550/$B$547)))))))</f>
        <v>5.76358638342813</v>
      </c>
    </row>
    <row r="568" customFormat="false" ht="12.75" hidden="false" customHeight="false" outlineLevel="0" collapsed="false">
      <c r="A568" s="0" t="s">
        <v>49</v>
      </c>
      <c r="B568" s="5" t="n">
        <v>80</v>
      </c>
      <c r="C568" s="6" t="n">
        <f aca="false">IF($B568&gt;165,0,(IF($B568&gt;90,(2*(C$550+$B$547)*TAN(((180-$B568)*PI()/180)/2)-PI()*((180-$B568)/180)*(C$550+($B$547/2)*(0.65+0.5*LOG(C$550/$B$547)))),(2*(C$550+$B$547)-PI()*((180-$B568)/180)*(C$550+($B$547/2)*(0.65+0.5*LOG(C$550/$B$547)))))))</f>
        <v>5.36605602423462</v>
      </c>
      <c r="D568" s="6" t="n">
        <f aca="false">IF($B568&gt;165,0,(IF($B568&gt;90,(2*(D$550+$B$547)*TAN(((180-$B568)*PI()/180)/2)-PI()*((180-$B568)/180)*(D$550+($B$547/2)*(0.65+0.5*LOG(D$550/$B$547)))),(2*(D$550+$B$547)-PI()*((180-$B568)/180)*(D$550+($B$547/2)*(0.65+0.5*LOG(D$550/$B$547)))))))</f>
        <v>5.2534457500535</v>
      </c>
      <c r="E568" s="6" t="n">
        <f aca="false">IF($B568&gt;165,0,(IF($B568&gt;90,(2*(E$550+$B$547)*TAN(((180-$B568)*PI()/180)/2)-PI()*((180-$B568)/180)*(E$550+($B$547/2)*(0.65+0.5*LOG(E$550/$B$547)))),(2*(E$550+$B$547)-PI()*((180-$B568)/180)*(E$550+($B$547/2)*(0.65+0.5*LOG(E$550/$B$547)))))))</f>
        <v>5.21195432954853</v>
      </c>
      <c r="F568" s="6" t="n">
        <f aca="false">IF($B568&gt;165,0,(IF($B568&gt;90,(2*(F$550+$B$547)*TAN(((180-$B568)*PI()/180)/2)-PI()*((180-$B568)/180)*(F$550+($B$547/2)*(0.65+0.5*LOG(F$550/$B$547)))),(2*(F$550+$B$547)-PI()*((180-$B568)/180)*(F$550+($B$547/2)*(0.65+0.5*LOG(F$550/$B$547)))))))</f>
        <v>5.17752498926905</v>
      </c>
      <c r="G568" s="6" t="n">
        <f aca="false">IF($B568&gt;165,0,(IF($B568&gt;90,(2*(G$550+$B$547)*TAN(((180-$B568)*PI()/180)/2)-PI()*((180-$B568)/180)*(G$550+($B$547/2)*(0.65+0.5*LOG(G$550/$B$547)))),(2*(G$550+$B$547)-PI()*((180-$B568)/180)*(G$550+($B$547/2)*(0.65+0.5*LOG(G$550/$B$547)))))))</f>
        <v>5.12481113016797</v>
      </c>
      <c r="H568" s="6" t="n">
        <f aca="false">IF($B568&gt;165,0,(IF($B568&gt;90,(2*(H$550+$B$547)*TAN(((180-$B568)*PI()/180)/2)-PI()*((180-$B568)/180)*(H$550+($B$547/2)*(0.65+0.5*LOG(H$550/$B$547)))),(2*(H$550+$B$547)-PI()*((180-$B568)/180)*(H$550+($B$547/2)*(0.65+0.5*LOG(H$550/$B$547)))))))</f>
        <v>5.06313500558798</v>
      </c>
      <c r="I568" s="6" t="n">
        <f aca="false">IF($B568&gt;165,0,(IF($B568&gt;90,(2*(I$550+$B$547)*TAN(((180-$B568)*PI()/180)/2)-PI()*((180-$B568)/180)*(I$550+($B$547/2)*(0.65+0.5*LOG(I$550/$B$547)))),(2*(I$550+$B$547)-PI()*((180-$B568)/180)*(I$550+($B$547/2)*(0.65+0.5*LOG(I$550/$B$547)))))))</f>
        <v>5.04184105209286</v>
      </c>
      <c r="J568" s="6" t="n">
        <f aca="false">IF($B568&gt;165,0,(IF($B568&gt;90,(2*(J$550+$B$547)*TAN(((180-$B568)*PI()/180)/2)-PI()*((180-$B568)/180)*(J$550+($B$547/2)*(0.65+0.5*LOG(J$550/$B$547)))),(2*(J$550+$B$547)-PI()*((180-$B568)/180)*(J$550+($B$547/2)*(0.65+0.5*LOG(J$550/$B$547)))))))</f>
        <v>5.03862885802192</v>
      </c>
      <c r="K568" s="6" t="n">
        <f aca="false">IF($B568&gt;165,0,(IF($B568&gt;90,(2*(K$550+$B$547)*TAN(((180-$B568)*PI()/180)/2)-PI()*((180-$B568)/180)*(K$550+($B$547/2)*(0.65+0.5*LOG(K$550/$B$547)))),(2*(K$550+$B$547)-PI()*((180-$B568)/180)*(K$550+($B$547/2)*(0.65+0.5*LOG(K$550/$B$547)))))))</f>
        <v>5.06914260691213</v>
      </c>
      <c r="L568" s="6" t="n">
        <f aca="false">IF($B568&gt;165,0,(IF($B568&gt;90,(2*(L$550+$B$547)*TAN(((180-$B568)*PI()/180)/2)-PI()*((180-$B568)/180)*(L$550+($B$547/2)*(0.65+0.5*LOG(L$550/$B$547)))),(2*(L$550+$B$547)-PI()*((180-$B568)/180)*(L$550+($B$547/2)*(0.65+0.5*LOG(L$550/$B$547)))))))</f>
        <v>5.13166813043358</v>
      </c>
      <c r="M568" s="6" t="n">
        <f aca="false">IF($B568&gt;165,0,(IF($B568&gt;90,(2*(M$550+$B$547)*TAN(((180-$B568)*PI()/180)/2)-PI()*((180-$B568)/180)*(M$550+($B$547/2)*(0.65+0.5*LOG(M$550/$B$547)))),(2*(M$550+$B$547)-PI()*((180-$B568)/180)*(M$550+($B$547/2)*(0.65+0.5*LOG(M$550/$B$547)))))))</f>
        <v>5.28125838516604</v>
      </c>
      <c r="N568" s="6" t="n">
        <f aca="false">IF($B568&gt;165,0,(IF($B568&gt;90,(2*(N$550+$B$547)*TAN(((180-$B568)*PI()/180)/2)-PI()*((180-$B568)/180)*(N$550+($B$547/2)*(0.65+0.5*LOG(N$550/$B$547)))),(2*(N$550+$B$547)-PI()*((180-$B568)/180)*(N$550+($B$547/2)*(0.65+0.5*LOG(N$550/$B$547)))))))</f>
        <v>5.46457458285965</v>
      </c>
      <c r="O568" s="6" t="n">
        <f aca="false">IF($B568&gt;165,0,(IF($B568&gt;90,(2*(O$550+$B$547)*TAN(((180-$B568)*PI()/180)/2)-PI()*((180-$B568)/180)*(O$550+($B$547/2)*(0.65+0.5*LOG(O$550/$B$547)))),(2*(O$550+$B$547)-PI()*((180-$B568)/180)*(O$550+($B$547/2)*(0.65+0.5*LOG(O$550/$B$547)))))))</f>
        <v>5.68743233609242</v>
      </c>
      <c r="P568" s="6" t="n">
        <f aca="false">IF($B568&gt;165,0,(IF($B568&gt;90,(2*(P$550+$B$547)*TAN(((180-$B568)*PI()/180)/2)-PI()*((180-$B568)/180)*(P$550+($B$547/2)*(0.65+0.5*LOG(P$550/$B$547)))),(2*(P$550+$B$547)-PI()*((180-$B568)/180)*(P$550+($B$547/2)*(0.65+0.5*LOG(P$550/$B$547)))))))</f>
        <v>6.16056478232434</v>
      </c>
      <c r="Q568" s="6" t="n">
        <f aca="false">IF($B568&gt;165,0,(IF($B568&gt;90,(2*(Q$550+$B$547)*TAN(((180-$B568)*PI()/180)/2)-PI()*((180-$B568)/180)*(Q$550+($B$547/2)*(0.65+0.5*LOG(Q$550/$B$547)))),(2*(Q$550+$B$547)-PI()*((180-$B568)/180)*(Q$550+($B$547/2)*(0.65+0.5*LOG(Q$550/$B$547)))))))</f>
        <v>6.67038674195293</v>
      </c>
      <c r="R568" s="6" t="n">
        <f aca="false">IF($B568&gt;165,0,(IF($B568&gt;90,(2*(R$550+$B$547)*TAN(((180-$B568)*PI()/180)/2)-PI()*((180-$B568)/180)*(R$550+($B$547/2)*(0.65+0.5*LOG(R$550/$B$547)))),(2*(R$550+$B$547)-PI()*((180-$B568)/180)*(R$550+($B$547/2)*(0.65+0.5*LOG(R$550/$B$547)))))))</f>
        <v>7.20341560326489</v>
      </c>
    </row>
    <row r="569" customFormat="false" ht="12.75" hidden="false" customHeight="false" outlineLevel="0" collapsed="false">
      <c r="A569" s="0" t="s">
        <v>49</v>
      </c>
      <c r="B569" s="5" t="n">
        <v>85</v>
      </c>
      <c r="C569" s="6" t="n">
        <f aca="false">IF($B569&gt;165,0,(IF($B569&gt;90,(2*(C$550+$B$547)*TAN(((180-$B569)*PI()/180)/2)-PI()*((180-$B569)/180)*(C$550+($B$547/2)*(0.65+0.5*LOG(C$550/$B$547)))),(2*(C$550+$B$547)-PI()*((180-$B569)/180)*(C$550+($B$547/2)*(0.65+0.5*LOG(C$550/$B$547)))))))</f>
        <v>5.45775322302289</v>
      </c>
      <c r="D569" s="6" t="n">
        <f aca="false">IF($B569&gt;165,0,(IF($B569&gt;90,(2*(D$550+$B$547)*TAN(((180-$B569)*PI()/180)/2)-PI()*((180-$B569)/180)*(D$550+($B$547/2)*(0.65+0.5*LOG(D$550/$B$547)))),(2*(D$550+$B$547)-PI()*((180-$B569)/180)*(D$550+($B$547/2)*(0.65+0.5*LOG(D$550/$B$547)))))))</f>
        <v>5.37077346255082</v>
      </c>
      <c r="E569" s="6" t="n">
        <f aca="false">IF($B569&gt;165,0,(IF($B569&gt;90,(2*(E$550+$B$547)*TAN(((180-$B569)*PI()/180)/2)-PI()*((180-$B569)/180)*(E$550+($B$547/2)*(0.65+0.5*LOG(E$550/$B$547)))),(2*(E$550+$B$547)-PI()*((180-$B569)/180)*(E$550+($B$547/2)*(0.65+0.5*LOG(E$550/$B$547)))))))</f>
        <v>5.3413566130711</v>
      </c>
      <c r="F569" s="6" t="n">
        <f aca="false">IF($B569&gt;165,0,(IF($B569&gt;90,(2*(F$550+$B$547)*TAN(((180-$B569)*PI()/180)/2)-PI()*((180-$B569)/180)*(F$550+($B$547/2)*(0.65+0.5*LOG(F$550/$B$547)))),(2*(F$550+$B$547)-PI()*((180-$B569)/180)*(F$550+($B$547/2)*(0.65+0.5*LOG(F$550/$B$547)))))))</f>
        <v>5.3186487398056</v>
      </c>
      <c r="G569" s="6" t="n">
        <f aca="false">IF($B569&gt;165,0,(IF($B569&gt;90,(2*(G$550+$B$547)*TAN(((180-$B569)*PI()/180)/2)-PI()*((180-$B569)/180)*(G$550+($B$547/2)*(0.65+0.5*LOG(G$550/$B$547)))),(2*(G$550+$B$547)-PI()*((180-$B569)/180)*(G$550+($B$547/2)*(0.65+0.5*LOG(G$550/$B$547)))))))</f>
        <v>5.28857057365957</v>
      </c>
      <c r="H569" s="6" t="n">
        <f aca="false">IF($B569&gt;165,0,(IF($B569&gt;90,(2*(H$550+$B$547)*TAN(((180-$B569)*PI()/180)/2)-PI()*((180-$B569)/180)*(H$550+($B$547/2)*(0.65+0.5*LOG(H$550/$B$547)))),(2*(H$550+$B$547)-PI()*((180-$B569)/180)*(H$550+($B$547/2)*(0.65+0.5*LOG(H$550/$B$547)))))))</f>
        <v>5.26997825530858</v>
      </c>
      <c r="I569" s="6" t="n">
        <f aca="false">IF($B569&gt;165,0,(IF($B569&gt;90,(2*(I$550+$B$547)*TAN(((180-$B569)*PI()/180)/2)-PI()*((180-$B569)/180)*(I$550+($B$547/2)*(0.65+0.5*LOG(I$550/$B$547)))),(2*(I$550+$B$547)-PI()*((180-$B569)/180)*(I$550+($B$547/2)*(0.65+0.5*LOG(I$550/$B$547)))))))</f>
        <v>5.27974899948821</v>
      </c>
      <c r="J569" s="6" t="n">
        <f aca="false">IF($B569&gt;165,0,(IF($B569&gt;90,(2*(J$550+$B$547)*TAN(((180-$B569)*PI()/180)/2)-PI()*((180-$B569)/180)*(J$550+($B$547/2)*(0.65+0.5*LOG(J$550/$B$547)))),(2*(J$550+$B$547)-PI()*((180-$B569)/180)*(J$550+($B$547/2)*(0.65+0.5*LOG(J$550/$B$547)))))))</f>
        <v>5.33669741512082</v>
      </c>
      <c r="K569" s="6" t="n">
        <f aca="false">IF($B569&gt;165,0,(IF($B569&gt;90,(2*(K$550+$B$547)*TAN(((180-$B569)*PI()/180)/2)-PI()*((180-$B569)/180)*(K$550+($B$547/2)*(0.65+0.5*LOG(K$550/$B$547)))),(2*(K$550+$B$547)-PI()*((180-$B569)/180)*(K$550+($B$547/2)*(0.65+0.5*LOG(K$550/$B$547)))))))</f>
        <v>5.42568547656652</v>
      </c>
      <c r="L569" s="6" t="n">
        <f aca="false">IF($B569&gt;165,0,(IF($B569&gt;90,(2*(L$550+$B$547)*TAN(((180-$B569)*PI()/180)/2)-PI()*((180-$B569)/180)*(L$550+($B$547/2)*(0.65+0.5*LOG(L$550/$B$547)))),(2*(L$550+$B$547)-PI()*((180-$B569)/180)*(L$550+($B$547/2)*(0.65+0.5*LOG(L$550/$B$547)))))))</f>
        <v>5.5550847239119</v>
      </c>
      <c r="M569" s="6" t="n">
        <f aca="false">IF($B569&gt;165,0,(IF($B569&gt;90,(2*(M$550+$B$547)*TAN(((180-$B569)*PI()/180)/2)-PI()*((180-$B569)/180)*(M$550+($B$547/2)*(0.65+0.5*LOG(M$550/$B$547)))),(2*(M$550+$B$547)-PI()*((180-$B569)/180)*(M$550+($B$547/2)*(0.65+0.5*LOG(M$550/$B$547)))))))</f>
        <v>5.81719546590774</v>
      </c>
      <c r="N569" s="6" t="n">
        <f aca="false">IF($B569&gt;165,0,(IF($B569&gt;90,(2*(N$550+$B$547)*TAN(((180-$B569)*PI()/180)/2)-PI()*((180-$B569)/180)*(N$550+($B$547/2)*(0.65+0.5*LOG(N$550/$B$547)))),(2*(N$550+$B$547)-PI()*((180-$B569)/180)*(N$550+($B$547/2)*(0.65+0.5*LOG(N$550/$B$547)))))))</f>
        <v>6.11134585371667</v>
      </c>
      <c r="O569" s="6" t="n">
        <f aca="false">IF($B569&gt;165,0,(IF($B569&gt;90,(2*(O$550+$B$547)*TAN(((180-$B569)*PI()/180)/2)-PI()*((180-$B569)/180)*(O$550+($B$547/2)*(0.65+0.5*LOG(O$550/$B$547)))),(2*(O$550+$B$547)-PI()*((180-$B569)/180)*(O$550+($B$547/2)*(0.65+0.5*LOG(O$550/$B$547)))))))</f>
        <v>6.4530607192878</v>
      </c>
      <c r="P569" s="6" t="n">
        <f aca="false">IF($B569&gt;165,0,(IF($B569&gt;90,(2*(P$550+$B$547)*TAN(((180-$B569)*PI()/180)/2)-PI()*((180-$B569)/180)*(P$550+($B$547/2)*(0.65+0.5*LOG(P$550/$B$547)))),(2*(P$550+$B$547)-PI()*((180-$B569)/180)*(P$550+($B$547/2)*(0.65+0.5*LOG(P$550/$B$547)))))))</f>
        <v>7.15253654320812</v>
      </c>
      <c r="Q569" s="6" t="n">
        <f aca="false">IF($B569&gt;165,0,(IF($B569&gt;90,(2*(Q$550+$B$547)*TAN(((180-$B569)*PI()/180)/2)-PI()*((180-$B569)/180)*(Q$550+($B$547/2)*(0.65+0.5*LOG(Q$550/$B$547)))),(2*(Q$550+$B$547)-PI()*((180-$B569)/180)*(Q$550+($B$547/2)*(0.65+0.5*LOG(Q$550/$B$547)))))))</f>
        <v>7.88686740485528</v>
      </c>
      <c r="R569" s="6" t="n">
        <f aca="false">IF($B569&gt;165,0,(IF($B569&gt;90,(2*(R$550+$B$547)*TAN(((180-$B569)*PI()/180)/2)-PI()*((180-$B569)/180)*(R$550+($B$547/2)*(0.65+0.5*LOG(R$550/$B$547)))),(2*(R$550+$B$547)-PI()*((180-$B569)/180)*(R$550+($B$547/2)*(0.65+0.5*LOG(R$550/$B$547)))))))</f>
        <v>8.64324482310164</v>
      </c>
    </row>
    <row r="570" customFormat="false" ht="12.75" hidden="false" customHeight="false" outlineLevel="0" collapsed="false">
      <c r="A570" s="0" t="s">
        <v>49</v>
      </c>
      <c r="B570" s="5" t="n">
        <v>90</v>
      </c>
      <c r="C570" s="6" t="n">
        <f aca="false">IF($B570&gt;165,0,(IF($B570&gt;90,(2*(C$550+$B$547)*TAN(((180-$B570)*PI()/180)/2)-PI()*((180-$B570)/180)*(C$550+($B$547/2)*(0.65+0.5*LOG(C$550/$B$547)))),(2*(C$550+$B$547)-PI()*((180-$B570)/180)*(C$550+($B$547/2)*(0.65+0.5*LOG(C$550/$B$547)))))))</f>
        <v>5.54945042181116</v>
      </c>
      <c r="D570" s="6" t="n">
        <f aca="false">IF($B570&gt;165,0,(IF($B570&gt;90,(2*(D$550+$B$547)*TAN(((180-$B570)*PI()/180)/2)-PI()*((180-$B570)/180)*(D$550+($B$547/2)*(0.65+0.5*LOG(D$550/$B$547)))),(2*(D$550+$B$547)-PI()*((180-$B570)/180)*(D$550+($B$547/2)*(0.65+0.5*LOG(D$550/$B$547)))))))</f>
        <v>5.48810117504815</v>
      </c>
      <c r="E570" s="6" t="n">
        <f aca="false">IF($B570&gt;165,0,(IF($B570&gt;90,(2*(E$550+$B$547)*TAN(((180-$B570)*PI()/180)/2)-PI()*((180-$B570)/180)*(E$550+($B$547/2)*(0.65+0.5*LOG(E$550/$B$547)))),(2*(E$550+$B$547)-PI()*((180-$B570)/180)*(E$550+($B$547/2)*(0.65+0.5*LOG(E$550/$B$547)))))))</f>
        <v>5.47075889659368</v>
      </c>
      <c r="F570" s="6" t="n">
        <f aca="false">IF($B570&gt;165,0,(IF($B570&gt;90,(2*(F$550+$B$547)*TAN(((180-$B570)*PI()/180)/2)-PI()*((180-$B570)/180)*(F$550+($B$547/2)*(0.65+0.5*LOG(F$550/$B$547)))),(2*(F$550+$B$547)-PI()*((180-$B570)/180)*(F$550+($B$547/2)*(0.65+0.5*LOG(F$550/$B$547)))))))</f>
        <v>5.45977249034214</v>
      </c>
      <c r="G570" s="6" t="n">
        <f aca="false">IF($B570&gt;165,0,(IF($B570&gt;90,(2*(G$550+$B$547)*TAN(((180-$B570)*PI()/180)/2)-PI()*((180-$B570)/180)*(G$550+($B$547/2)*(0.65+0.5*LOG(G$550/$B$547)))),(2*(G$550+$B$547)-PI()*((180-$B570)/180)*(G$550+($B$547/2)*(0.65+0.5*LOG(G$550/$B$547)))))))</f>
        <v>5.45233001715118</v>
      </c>
      <c r="H570" s="6" t="n">
        <f aca="false">IF($B570&gt;165,0,(IF($B570&gt;90,(2*(H$550+$B$547)*TAN(((180-$B570)*PI()/180)/2)-PI()*((180-$B570)/180)*(H$550+($B$547/2)*(0.65+0.5*LOG(H$550/$B$547)))),(2*(H$550+$B$547)-PI()*((180-$B570)/180)*(H$550+($B$547/2)*(0.65+0.5*LOG(H$550/$B$547)))))))</f>
        <v>5.47682150502918</v>
      </c>
      <c r="I570" s="6" t="n">
        <f aca="false">IF($B570&gt;165,0,(IF($B570&gt;90,(2*(I$550+$B$547)*TAN(((180-$B570)*PI()/180)/2)-PI()*((180-$B570)/180)*(I$550+($B$547/2)*(0.65+0.5*LOG(I$550/$B$547)))),(2*(I$550+$B$547)-PI()*((180-$B570)/180)*(I$550+($B$547/2)*(0.65+0.5*LOG(I$550/$B$547)))))))</f>
        <v>5.51765694688357</v>
      </c>
      <c r="J570" s="6" t="n">
        <f aca="false">IF($B570&gt;165,0,(IF($B570&gt;90,(2*(J$550+$B$547)*TAN(((180-$B570)*PI()/180)/2)-PI()*((180-$B570)/180)*(J$550+($B$547/2)*(0.65+0.5*LOG(J$550/$B$547)))),(2*(J$550+$B$547)-PI()*((180-$B570)/180)*(J$550+($B$547/2)*(0.65+0.5*LOG(J$550/$B$547)))))))</f>
        <v>5.63476597221972</v>
      </c>
      <c r="K570" s="6" t="n">
        <f aca="false">IF($B570&gt;165,0,(IF($B570&gt;90,(2*(K$550+$B$547)*TAN(((180-$B570)*PI()/180)/2)-PI()*((180-$B570)/180)*(K$550+($B$547/2)*(0.65+0.5*LOG(K$550/$B$547)))),(2*(K$550+$B$547)-PI()*((180-$B570)/180)*(K$550+($B$547/2)*(0.65+0.5*LOG(K$550/$B$547)))))))</f>
        <v>5.78222834622091</v>
      </c>
      <c r="L570" s="6" t="n">
        <f aca="false">IF($B570&gt;165,0,(IF($B570&gt;90,(2*(L$550+$B$547)*TAN(((180-$B570)*PI()/180)/2)-PI()*((180-$B570)/180)*(L$550+($B$547/2)*(0.65+0.5*LOG(L$550/$B$547)))),(2*(L$550+$B$547)-PI()*((180-$B570)/180)*(L$550+($B$547/2)*(0.65+0.5*LOG(L$550/$B$547)))))))</f>
        <v>5.97850131739022</v>
      </c>
      <c r="M570" s="6" t="n">
        <f aca="false">IF($B570&gt;165,0,(IF($B570&gt;90,(2*(M$550+$B$547)*TAN(((180-$B570)*PI()/180)/2)-PI()*((180-$B570)/180)*(M$550+($B$547/2)*(0.65+0.5*LOG(M$550/$B$547)))),(2*(M$550+$B$547)-PI()*((180-$B570)/180)*(M$550+($B$547/2)*(0.65+0.5*LOG(M$550/$B$547)))))))</f>
        <v>6.35313254664943</v>
      </c>
      <c r="N570" s="6" t="n">
        <f aca="false">IF($B570&gt;165,0,(IF($B570&gt;90,(2*(N$550+$B$547)*TAN(((180-$B570)*PI()/180)/2)-PI()*((180-$B570)/180)*(N$550+($B$547/2)*(0.65+0.5*LOG(N$550/$B$547)))),(2*(N$550+$B$547)-PI()*((180-$B570)/180)*(N$550+($B$547/2)*(0.65+0.5*LOG(N$550/$B$547)))))))</f>
        <v>6.75811712457368</v>
      </c>
      <c r="O570" s="6" t="n">
        <f aca="false">IF($B570&gt;165,0,(IF($B570&gt;90,(2*(O$550+$B$547)*TAN(((180-$B570)*PI()/180)/2)-PI()*((180-$B570)/180)*(O$550+($B$547/2)*(0.65+0.5*LOG(O$550/$B$547)))),(2*(O$550+$B$547)-PI()*((180-$B570)/180)*(O$550+($B$547/2)*(0.65+0.5*LOG(O$550/$B$547)))))))</f>
        <v>7.21868910248318</v>
      </c>
      <c r="P570" s="6" t="n">
        <f aca="false">IF($B570&gt;165,0,(IF($B570&gt;90,(2*(P$550+$B$547)*TAN(((180-$B570)*PI()/180)/2)-PI()*((180-$B570)/180)*(P$550+($B$547/2)*(0.65+0.5*LOG(P$550/$B$547)))),(2*(P$550+$B$547)-PI()*((180-$B570)/180)*(P$550+($B$547/2)*(0.65+0.5*LOG(P$550/$B$547)))))))</f>
        <v>8.1445083040919</v>
      </c>
      <c r="Q570" s="6" t="n">
        <f aca="false">IF($B570&gt;165,0,(IF($B570&gt;90,(2*(Q$550+$B$547)*TAN(((180-$B570)*PI()/180)/2)-PI()*((180-$B570)/180)*(Q$550+($B$547/2)*(0.65+0.5*LOG(Q$550/$B$547)))),(2*(Q$550+$B$547)-PI()*((180-$B570)/180)*(Q$550+($B$547/2)*(0.65+0.5*LOG(Q$550/$B$547)))))))</f>
        <v>9.10334806775764</v>
      </c>
      <c r="R570" s="6" t="n">
        <f aca="false">IF($B570&gt;165,0,(IF($B570&gt;90,(2*(R$550+$B$547)*TAN(((180-$B570)*PI()/180)/2)-PI()*((180-$B570)/180)*(R$550+($B$547/2)*(0.65+0.5*LOG(R$550/$B$547)))),(2*(R$550+$B$547)-PI()*((180-$B570)/180)*(R$550+($B$547/2)*(0.65+0.5*LOG(R$550/$B$547)))))))</f>
        <v>10.0830740429384</v>
      </c>
    </row>
    <row r="571" customFormat="false" ht="12.75" hidden="false" customHeight="false" outlineLevel="0" collapsed="false">
      <c r="A571" s="0" t="s">
        <v>49</v>
      </c>
      <c r="B571" s="5" t="n">
        <v>95</v>
      </c>
      <c r="C571" s="6" t="n">
        <f aca="false">IF($B571&gt;165,0,(IF($B571&gt;90,(2*(C$550+$B$547)*TAN(((180-$B571)*PI()/180)/2)-PI()*((180-$B571)/180)*(C$550+($B$547/2)*(0.65+0.5*LOG(C$550/$B$547)))),(2*(C$550+$B$547)-PI()*((180-$B571)/180)*(C$550+($B$547/2)*(0.65+0.5*LOG(C$550/$B$547)))))))</f>
        <v>5.03873207352488</v>
      </c>
      <c r="D571" s="6" t="n">
        <f aca="false">IF($B571&gt;165,0,(IF($B571&gt;90,(2*(D$550+$B$547)*TAN(((180-$B571)*PI()/180)/2)-PI()*((180-$B571)/180)*(D$550+($B$547/2)*(0.65+0.5*LOG(D$550/$B$547)))),(2*(D$550+$B$547)-PI()*((180-$B571)/180)*(D$550+($B$547/2)*(0.65+0.5*LOG(D$550/$B$547)))))))</f>
        <v>4.96954581007789</v>
      </c>
      <c r="E571" s="6" t="n">
        <f aca="false">IF($B571&gt;165,0,(IF($B571&gt;90,(2*(E$550+$B$547)*TAN(((180-$B571)*PI()/180)/2)-PI()*((180-$B571)/180)*(E$550+($B$547/2)*(0.65+0.5*LOG(E$550/$B$547)))),(2*(E$550+$B$547)-PI()*((180-$B571)/180)*(E$550+($B$547/2)*(0.65+0.5*LOG(E$550/$B$547)))))))</f>
        <v>4.94754433745215</v>
      </c>
      <c r="F571" s="6" t="n">
        <f aca="false">IF($B571&gt;165,0,(IF($B571&gt;90,(2*(F$550+$B$547)*TAN(((180-$B571)*PI()/180)/2)-PI()*((180-$B571)/180)*(F$550+($B$547/2)*(0.65+0.5*LOG(F$550/$B$547)))),(2*(F$550+$B$547)-PI()*((180-$B571)/180)*(F$550+($B$547/2)*(0.65+0.5*LOG(F$550/$B$547)))))))</f>
        <v>4.93154563301808</v>
      </c>
      <c r="G571" s="6" t="n">
        <f aca="false">IF($B571&gt;165,0,(IF($B571&gt;90,(2*(G$550+$B$547)*TAN(((180-$B571)*PI()/180)/2)-PI()*((180-$B571)/180)*(G$550+($B$547/2)*(0.65+0.5*LOG(G$550/$B$547)))),(2*(G$550+$B$547)-PI()*((180-$B571)/180)*(G$550+($B$547/2)*(0.65+0.5*LOG(G$550/$B$547)))))))</f>
        <v>4.91327132238913</v>
      </c>
      <c r="H571" s="6" t="n">
        <f aca="false">IF($B571&gt;165,0,(IF($B571&gt;90,(2*(H$550+$B$547)*TAN(((180-$B571)*PI()/180)/2)-PI()*((180-$B571)/180)*(H$550+($B$547/2)*(0.65+0.5*LOG(H$550/$B$547)))),(2*(H$550+$B$547)-PI()*((180-$B571)/180)*(H$550+($B$547/2)*(0.65+0.5*LOG(H$550/$B$547)))))))</f>
        <v>4.91391155571008</v>
      </c>
      <c r="I571" s="6" t="n">
        <f aca="false">IF($B571&gt;165,0,(IF($B571&gt;90,(2*(I$550+$B$547)*TAN(((180-$B571)*PI()/180)/2)-PI()*((180-$B571)/180)*(I$550+($B$547/2)*(0.65+0.5*LOG(I$550/$B$547)))),(2*(I$550+$B$547)-PI()*((180-$B571)/180)*(I$550+($B$547/2)*(0.65+0.5*LOG(I$550/$B$547)))))))</f>
        <v>4.93561039964968</v>
      </c>
      <c r="J571" s="6" t="n">
        <f aca="false">IF($B571&gt;165,0,(IF($B571&gt;90,(2*(J$550+$B$547)*TAN(((180-$B571)*PI()/180)/2)-PI()*((180-$B571)/180)*(J$550+($B$547/2)*(0.65+0.5*LOG(J$550/$B$547)))),(2*(J$550+$B$547)-PI()*((180-$B571)/180)*(J$550+($B$547/2)*(0.65+0.5*LOG(J$550/$B$547)))))))</f>
        <v>5.01247744351029</v>
      </c>
      <c r="K571" s="6" t="n">
        <f aca="false">IF($B571&gt;165,0,(IF($B571&gt;90,(2*(K$550+$B$547)*TAN(((180-$B571)*PI()/180)/2)-PI()*((180-$B571)/180)*(K$550+($B$547/2)*(0.65+0.5*LOG(K$550/$B$547)))),(2*(K$550+$B$547)-PI()*((180-$B571)/180)*(K$550+($B$547/2)*(0.65+0.5*LOG(K$550/$B$547)))))))</f>
        <v>5.11801153888787</v>
      </c>
      <c r="L571" s="6" t="n">
        <f aca="false">IF($B571&gt;165,0,(IF($B571&gt;90,(2*(L$550+$B$547)*TAN(((180-$B571)*PI()/180)/2)-PI()*((180-$B571)/180)*(L$550+($B$547/2)*(0.65+0.5*LOG(L$550/$B$547)))),(2*(L$550+$B$547)-PI()*((180-$B571)/180)*(L$550+($B$547/2)*(0.65+0.5*LOG(L$550/$B$547)))))))</f>
        <v>5.2640218775055</v>
      </c>
      <c r="M571" s="6" t="n">
        <f aca="false">IF($B571&gt;165,0,(IF($B571&gt;90,(2*(M$550+$B$547)*TAN(((180-$B571)*PI()/180)/2)-PI()*((180-$B571)/180)*(M$550+($B$547/2)*(0.65+0.5*LOG(M$550/$B$547)))),(2*(M$550+$B$547)-PI()*((180-$B571)/180)*(M$550+($B$547/2)*(0.65+0.5*LOG(M$550/$B$547)))))))</f>
        <v>5.55036841166991</v>
      </c>
      <c r="N571" s="6" t="n">
        <f aca="false">IF($B571&gt;165,0,(IF($B571&gt;90,(2*(N$550+$B$547)*TAN(((180-$B571)*PI()/180)/2)-PI()*((180-$B571)/180)*(N$550+($B$547/2)*(0.65+0.5*LOG(N$550/$B$547)))),(2*(N$550+$B$547)-PI()*((180-$B571)/180)*(N$550+($B$547/2)*(0.65+0.5*LOG(N$550/$B$547)))))))</f>
        <v>5.86538199735129</v>
      </c>
      <c r="O571" s="6" t="n">
        <f aca="false">IF($B571&gt;165,0,(IF($B571&gt;90,(2*(O$550+$B$547)*TAN(((180-$B571)*PI()/180)/2)-PI()*((180-$B571)/180)*(O$550+($B$547/2)*(0.65+0.5*LOG(O$550/$B$547)))),(2*(O$550+$B$547)-PI()*((180-$B571)/180)*(O$550+($B$547/2)*(0.65+0.5*LOG(O$550/$B$547)))))))</f>
        <v>6.22727214004445</v>
      </c>
      <c r="P571" s="6" t="n">
        <f aca="false">IF($B571&gt;165,0,(IF($B571&gt;90,(2*(P$550+$B$547)*TAN(((180-$B571)*PI()/180)/2)-PI()*((180-$B571)/180)*(P$550+($B$547/2)*(0.65+0.5*LOG(P$550/$B$547)))),(2*(P$550+$B$547)-PI()*((180-$B571)/180)*(P$550+($B$547/2)*(0.65+0.5*LOG(P$550/$B$547)))))))</f>
        <v>6.96109058942869</v>
      </c>
      <c r="Q571" s="6" t="n">
        <f aca="false">IF($B571&gt;165,0,(IF($B571&gt;90,(2*(Q$550+$B$547)*TAN(((180-$B571)*PI()/180)/2)-PI()*((180-$B571)/180)*(Q$550+($B$547/2)*(0.65+0.5*LOG(Q$550/$B$547)))),(2*(Q$550+$B$547)-PI()*((180-$B571)/180)*(Q$550+($B$547/2)*(0.65+0.5*LOG(Q$550/$B$547)))))))</f>
        <v>7.72609512520012</v>
      </c>
      <c r="R571" s="6" t="n">
        <f aca="false">IF($B571&gt;165,0,(IF($B571&gt;90,(2*(R$550+$B$547)*TAN(((180-$B571)*PI()/180)/2)-PI()*((180-$B571)/180)*(R$550+($B$547/2)*(0.65+0.5*LOG(R$550/$B$547)))),(2*(R$550+$B$547)-PI()*((180-$B571)/180)*(R$550+($B$547/2)*(0.65+0.5*LOG(R$550/$B$547)))))))</f>
        <v>8.5108255274024</v>
      </c>
    </row>
    <row r="572" customFormat="false" ht="12.75" hidden="false" customHeight="false" outlineLevel="0" collapsed="false">
      <c r="A572" s="0" t="s">
        <v>49</v>
      </c>
      <c r="B572" s="5" t="n">
        <v>100</v>
      </c>
      <c r="C572" s="6" t="n">
        <f aca="false">IF($B572&gt;165,0,(IF($B572&gt;90,(2*(C$550+$B$547)*TAN(((180-$B572)*PI()/180)/2)-PI()*((180-$B572)/180)*(C$550+($B$547/2)*(0.65+0.5*LOG(C$550/$B$547)))),(2*(C$550+$B$547)-PI()*((180-$B572)/180)*(C$550+($B$547/2)*(0.65+0.5*LOG(C$550/$B$547)))))))</f>
        <v>4.57436216386411</v>
      </c>
      <c r="D572" s="6" t="n">
        <f aca="false">IF($B572&gt;165,0,(IF($B572&gt;90,(2*(D$550+$B$547)*TAN(((180-$B572)*PI()/180)/2)-PI()*((180-$B572)/180)*(D$550+($B$547/2)*(0.65+0.5*LOG(D$550/$B$547)))),(2*(D$550+$B$547)-PI()*((180-$B572)/180)*(D$550+($B$547/2)*(0.65+0.5*LOG(D$550/$B$547)))))))</f>
        <v>4.49991379699013</v>
      </c>
      <c r="E572" s="6" t="n">
        <f aca="false">IF($B572&gt;165,0,(IF($B572&gt;90,(2*(E$550+$B$547)*TAN(((180-$B572)*PI()/180)/2)-PI()*((180-$B572)/180)*(E$550+($B$547/2)*(0.65+0.5*LOG(E$550/$B$547)))),(2*(E$550+$B$547)-PI()*((180-$B572)/180)*(E$550+($B$547/2)*(0.65+0.5*LOG(E$550/$B$547)))))))</f>
        <v>4.47454058682161</v>
      </c>
      <c r="F572" s="6" t="n">
        <f aca="false">IF($B572&gt;165,0,(IF($B572&gt;90,(2*(F$550+$B$547)*TAN(((180-$B572)*PI()/180)/2)-PI()*((180-$B572)/180)*(F$550+($B$547/2)*(0.65+0.5*LOG(F$550/$B$547)))),(2*(F$550+$B$547)-PI()*((180-$B572)/180)*(F$550+($B$547/2)*(0.65+0.5*LOG(F$550/$B$547)))))))</f>
        <v>4.45481704083348</v>
      </c>
      <c r="G572" s="6" t="n">
        <f aca="false">IF($B572&gt;165,0,(IF($B572&gt;90,(2*(G$550+$B$547)*TAN(((180-$B572)*PI()/180)/2)-PI()*((180-$B572)/180)*(G$550+($B$547/2)*(0.65+0.5*LOG(G$550/$B$547)))),(2*(G$550+$B$547)-PI()*((180-$B572)/180)*(G$550+($B$547/2)*(0.65+0.5*LOG(G$550/$B$547)))))))</f>
        <v>4.42828580602353</v>
      </c>
      <c r="H572" s="6" t="n">
        <f aca="false">IF($B572&gt;165,0,(IF($B572&gt;90,(2*(H$550+$B$547)*TAN(((180-$B572)*PI()/180)/2)-PI()*((180-$B572)/180)*(H$550+($B$547/2)*(0.65+0.5*LOG(H$550/$B$547)))),(2*(H$550+$B$547)-PI()*((180-$B572)/180)*(H$550+($B$547/2)*(0.65+0.5*LOG(H$550/$B$547)))))))</f>
        <v>4.41022461130136</v>
      </c>
      <c r="I572" s="6" t="n">
        <f aca="false">IF($B572&gt;165,0,(IF($B572&gt;90,(2*(I$550+$B$547)*TAN(((180-$B572)*PI()/180)/2)-PI()*((180-$B572)/180)*(I$550+($B$547/2)*(0.65+0.5*LOG(I$550/$B$547)))),(2*(I$550+$B$547)-PI()*((180-$B572)/180)*(I$550+($B$547/2)*(0.65+0.5*LOG(I$550/$B$547)))))))</f>
        <v>4.41664922721163</v>
      </c>
      <c r="J572" s="6" t="n">
        <f aca="false">IF($B572&gt;165,0,(IF($B572&gt;90,(2*(J$550+$B$547)*TAN(((180-$B572)*PI()/180)/2)-PI()*((180-$B572)/180)*(J$550+($B$547/2)*(0.65+0.5*LOG(J$550/$B$547)))),(2*(J$550+$B$547)-PI()*((180-$B572)/180)*(J$550+($B$547/2)*(0.65+0.5*LOG(J$550/$B$547)))))))</f>
        <v>4.46099902936761</v>
      </c>
      <c r="K572" s="6" t="n">
        <f aca="false">IF($B572&gt;165,0,(IF($B572&gt;90,(2*(K$550+$B$547)*TAN(((180-$B572)*PI()/180)/2)-PI()*((180-$B572)/180)*(K$550+($B$547/2)*(0.65+0.5*LOG(K$550/$B$547)))),(2*(K$550+$B$547)-PI()*((180-$B572)/180)*(K$550+($B$547/2)*(0.65+0.5*LOG(K$550/$B$547)))))))</f>
        <v>4.53232958589252</v>
      </c>
      <c r="L572" s="6" t="n">
        <f aca="false">IF($B572&gt;165,0,(IF($B572&gt;90,(2*(L$550+$B$547)*TAN(((180-$B572)*PI()/180)/2)-PI()*((180-$B572)/180)*(L$550+($B$547/2)*(0.65+0.5*LOG(L$550/$B$547)))),(2*(L$550+$B$547)-PI()*((180-$B572)/180)*(L$550+($B$547/2)*(0.65+0.5*LOG(L$550/$B$547)))))))</f>
        <v>4.63708948835787</v>
      </c>
      <c r="M572" s="6" t="n">
        <f aca="false">IF($B572&gt;165,0,(IF($B572&gt;90,(2*(M$550+$B$547)*TAN(((180-$B572)*PI()/180)/2)-PI()*((180-$B572)/180)*(M$550+($B$547/2)*(0.65+0.5*LOG(M$550/$B$547)))),(2*(M$550+$B$547)-PI()*((180-$B572)/180)*(M$550+($B$547/2)*(0.65+0.5*LOG(M$550/$B$547)))))))</f>
        <v>4.85060080696931</v>
      </c>
      <c r="N572" s="6" t="n">
        <f aca="false">IF($B572&gt;165,0,(IF($B572&gt;90,(2*(N$550+$B$547)*TAN(((180-$B572)*PI()/180)/2)-PI()*((180-$B572)/180)*(N$550+($B$547/2)*(0.65+0.5*LOG(N$550/$B$547)))),(2*(N$550+$B$547)-PI()*((180-$B572)/180)*(N$550+($B$547/2)*(0.65+0.5*LOG(N$550/$B$547)))))))</f>
        <v>5.09109287994967</v>
      </c>
      <c r="O572" s="6" t="n">
        <f aca="false">IF($B572&gt;165,0,(IF($B572&gt;90,(2*(O$550+$B$547)*TAN(((180-$B572)*PI()/180)/2)-PI()*((180-$B572)/180)*(O$550+($B$547/2)*(0.65+0.5*LOG(O$550/$B$547)))),(2*(O$550+$B$547)-PI()*((180-$B572)/180)*(O$550+($B$547/2)*(0.65+0.5*LOG(O$550/$B$547)))))))</f>
        <v>5.37103812359682</v>
      </c>
      <c r="P572" s="6" t="n">
        <f aca="false">IF($B572&gt;165,0,(IF($B572&gt;90,(2*(P$550+$B$547)*TAN(((180-$B572)*PI()/180)/2)-PI()*((180-$B572)/180)*(P$550+($B$547/2)*(0.65+0.5*LOG(P$550/$B$547)))),(2*(P$550+$B$547)-PI()*((180-$B572)/180)*(P$550+($B$547/2)*(0.65+0.5*LOG(P$550/$B$547)))))))</f>
        <v>5.94504223646875</v>
      </c>
      <c r="Q572" s="6" t="n">
        <f aca="false">IF($B572&gt;165,0,(IF($B572&gt;90,(2*(Q$550+$B$547)*TAN(((180-$B572)*PI()/180)/2)-PI()*((180-$B572)/180)*(Q$550+($B$547/2)*(0.65+0.5*LOG(Q$550/$B$547)))),(2*(Q$550+$B$547)-PI()*((180-$B572)/180)*(Q$550+($B$547/2)*(0.65+0.5*LOG(Q$550/$B$547)))))))</f>
        <v>6.54839796005802</v>
      </c>
      <c r="R572" s="6" t="n">
        <f aca="false">IF($B572&gt;165,0,(IF($B572&gt;90,(2*(R$550+$B$547)*TAN(((180-$B572)*PI()/180)/2)-PI()*((180-$B572)/180)*(R$550+($B$547/2)*(0.65+0.5*LOG(R$550/$B$547)))),(2*(R$550+$B$547)-PI()*((180-$B572)/180)*(R$550+($B$547/2)*(0.65+0.5*LOG(R$550/$B$547)))))))</f>
        <v>7.17031920499399</v>
      </c>
    </row>
    <row r="573" customFormat="false" ht="12.75" hidden="false" customHeight="false" outlineLevel="0" collapsed="false">
      <c r="A573" s="0" t="s">
        <v>49</v>
      </c>
      <c r="B573" s="5" t="n">
        <v>105</v>
      </c>
      <c r="C573" s="6" t="n">
        <f aca="false">IF($B573&gt;165,0,(IF($B573&gt;90,(2*(C$550+$B$547)*TAN(((180-$B573)*PI()/180)/2)-PI()*((180-$B573)/180)*(C$550+($B$547/2)*(0.65+0.5*LOG(C$550/$B$547)))),(2*(C$550+$B$547)-PI()*((180-$B573)/180)*(C$550+($B$547/2)*(0.65+0.5*LOG(C$550/$B$547)))))))</f>
        <v>4.14929633162448</v>
      </c>
      <c r="D573" s="6" t="n">
        <f aca="false">IF($B573&gt;165,0,(IF($B573&gt;90,(2*(D$550+$B$547)*TAN(((180-$B573)*PI()/180)/2)-PI()*((180-$B573)/180)*(D$550+($B$547/2)*(0.65+0.5*LOG(D$550/$B$547)))),(2*(D$550+$B$547)-PI()*((180-$B573)/180)*(D$550+($B$547/2)*(0.65+0.5*LOG(D$550/$B$547)))))))</f>
        <v>4.07176942118022</v>
      </c>
      <c r="E573" s="6" t="n">
        <f aca="false">IF($B573&gt;165,0,(IF($B573&gt;90,(2*(E$550+$B$547)*TAN(((180-$B573)*PI()/180)/2)-PI()*((180-$B573)/180)*(E$550+($B$547/2)*(0.65+0.5*LOG(E$550/$B$547)))),(2*(E$550+$B$547)-PI()*((180-$B573)/180)*(E$550+($B$547/2)*(0.65+0.5*LOG(E$550/$B$547)))))))</f>
        <v>4.04411625339729</v>
      </c>
      <c r="F573" s="6" t="n">
        <f aca="false">IF($B573&gt;165,0,(IF($B573&gt;90,(2*(F$550+$B$547)*TAN(((180-$B573)*PI()/180)/2)-PI()*((180-$B573)/180)*(F$550+($B$547/2)*(0.65+0.5*LOG(F$550/$B$547)))),(2*(F$550+$B$547)-PI()*((180-$B573)/180)*(F$550+($B$547/2)*(0.65+0.5*LOG(F$550/$B$547)))))))</f>
        <v>4.02175964578347</v>
      </c>
      <c r="G573" s="6" t="n">
        <f aca="false">IF($B573&gt;165,0,(IF($B573&gt;90,(2*(G$550+$B$547)*TAN(((180-$B573)*PI()/180)/2)-PI()*((180-$B573)/180)*(G$550+($B$547/2)*(0.65+0.5*LOG(G$550/$B$547)))),(2*(G$550+$B$547)-PI()*((180-$B573)/180)*(G$550+($B$547/2)*(0.65+0.5*LOG(G$550/$B$547)))))))</f>
        <v>3.98915504664925</v>
      </c>
      <c r="H573" s="6" t="n">
        <f aca="false">IF($B573&gt;165,0,(IF($B573&gt;90,(2*(H$550+$B$547)*TAN(((180-$B573)*PI()/180)/2)-PI()*((180-$B573)/180)*(H$550+($B$547/2)*(0.65+0.5*LOG(H$550/$B$547)))),(2*(H$550+$B$547)-PI()*((180-$B573)/180)*(H$550+($B$547/2)*(0.65+0.5*LOG(H$550/$B$547)))))))</f>
        <v>3.95675954359742</v>
      </c>
      <c r="I573" s="6" t="n">
        <f aca="false">IF($B573&gt;165,0,(IF($B573&gt;90,(2*(I$550+$B$547)*TAN(((180-$B573)*PI()/180)/2)-PI()*((180-$B573)/180)*(I$550+($B$547/2)*(0.65+0.5*LOG(I$550/$B$547)))),(2*(I$550+$B$547)-PI()*((180-$B573)/180)*(I$550+($B$547/2)*(0.65+0.5*LOG(I$550/$B$547)))))))</f>
        <v>3.95118527126345</v>
      </c>
      <c r="J573" s="6" t="n">
        <f aca="false">IF($B573&gt;165,0,(IF($B573&gt;90,(2*(J$550+$B$547)*TAN(((180-$B573)*PI()/180)/2)-PI()*((180-$B573)/180)*(J$550+($B$547/2)*(0.65+0.5*LOG(J$550/$B$547)))),(2*(J$550+$B$547)-PI()*((180-$B573)/180)*(J$550+($B$547/2)*(0.65+0.5*LOG(J$550/$B$547)))))))</f>
        <v>3.969568511285</v>
      </c>
      <c r="K573" s="6" t="n">
        <f aca="false">IF($B573&gt;165,0,(IF($B573&gt;90,(2*(K$550+$B$547)*TAN(((180-$B573)*PI()/180)/2)-PI()*((180-$B573)/180)*(K$550+($B$547/2)*(0.65+0.5*LOG(K$550/$B$547)))),(2*(K$550+$B$547)-PI()*((180-$B573)/180)*(K$550+($B$547/2)*(0.65+0.5*LOG(K$550/$B$547)))))))</f>
        <v>4.01324620852741</v>
      </c>
      <c r="L573" s="6" t="n">
        <f aca="false">IF($B573&gt;165,0,(IF($B573&gt;90,(2*(L$550+$B$547)*TAN(((180-$B573)*PI()/180)/2)-PI()*((180-$B573)/180)*(L$550+($B$547/2)*(0.65+0.5*LOG(L$550/$B$547)))),(2*(L$550+$B$547)-PI()*((180-$B573)/180)*(L$550+($B$547/2)*(0.65+0.5*LOG(L$550/$B$547)))))))</f>
        <v>4.08439813433904</v>
      </c>
      <c r="M573" s="6" t="n">
        <f aca="false">IF($B573&gt;165,0,(IF($B573&gt;90,(2*(M$550+$B$547)*TAN(((180-$B573)*PI()/180)/2)-PI()*((180-$B573)/180)*(M$550+($B$547/2)*(0.65+0.5*LOG(M$550/$B$547)))),(2*(M$550+$B$547)-PI()*((180-$B573)/180)*(M$550+($B$547/2)*(0.65+0.5*LOG(M$550/$B$547)))))))</f>
        <v>4.2381755965379</v>
      </c>
      <c r="N573" s="6" t="n">
        <f aca="false">IF($B573&gt;165,0,(IF($B573&gt;90,(2*(N$550+$B$547)*TAN(((180-$B573)*PI()/180)/2)-PI()*((180-$B573)/180)*(N$550+($B$547/2)*(0.65+0.5*LOG(N$550/$B$547)))),(2*(N$550+$B$547)-PI()*((180-$B573)/180)*(N$550+($B$547/2)*(0.65+0.5*LOG(N$550/$B$547)))))))</f>
        <v>4.41724751595761</v>
      </c>
      <c r="O573" s="6" t="n">
        <f aca="false">IF($B573&gt;165,0,(IF($B573&gt;90,(2*(O$550+$B$547)*TAN(((180-$B573)*PI()/180)/2)-PI()*((180-$B573)/180)*(O$550+($B$547/2)*(0.65+0.5*LOG(O$550/$B$547)))),(2*(O$550+$B$547)-PI()*((180-$B573)/180)*(O$550+($B$547/2)*(0.65+0.5*LOG(O$550/$B$547)))))))</f>
        <v>4.62944099962748</v>
      </c>
      <c r="P573" s="6" t="n">
        <f aca="false">IF($B573&gt;165,0,(IF($B573&gt;90,(2*(P$550+$B$547)*TAN(((180-$B573)*PI()/180)/2)-PI()*((180-$B573)/180)*(P$550+($B$547/2)*(0.65+0.5*LOG(P$550/$B$547)))),(2*(P$550+$B$547)-PI()*((180-$B573)/180)*(P$550+($B$547/2)*(0.65+0.5*LOG(P$550/$B$547)))))))</f>
        <v>5.07092527419622</v>
      </c>
      <c r="Q573" s="6" t="n">
        <f aca="false">IF($B573&gt;165,0,(IF($B573&gt;90,(2*(Q$550+$B$547)*TAN(((180-$B573)*PI()/180)/2)-PI()*((180-$B573)/180)*(Q$550+($B$547/2)*(0.65+0.5*LOG(Q$550/$B$547)))),(2*(Q$550+$B$547)-PI()*((180-$B573)/180)*(Q$550+($B$547/2)*(0.65+0.5*LOG(Q$550/$B$547)))))))</f>
        <v>5.53992668381246</v>
      </c>
      <c r="R573" s="6" t="n">
        <f aca="false">IF($B573&gt;165,0,(IF($B573&gt;90,(2*(R$550+$B$547)*TAN(((180-$B573)*PI()/180)/2)-PI()*((180-$B573)/180)*(R$550+($B$547/2)*(0.65+0.5*LOG(R$550/$B$547)))),(2*(R$550+$B$547)-PI()*((180-$B573)/180)*(R$550+($B$547/2)*(0.65+0.5*LOG(R$550/$B$547)))))))</f>
        <v>6.02633326969124</v>
      </c>
    </row>
    <row r="574" customFormat="false" ht="12.75" hidden="false" customHeight="false" outlineLevel="0" collapsed="false">
      <c r="A574" s="0" t="s">
        <v>49</v>
      </c>
      <c r="B574" s="5" t="n">
        <v>110</v>
      </c>
      <c r="C574" s="6" t="n">
        <f aca="false">IF($B574&gt;165,0,(IF($B574&gt;90,(2*(C$550+$B$547)*TAN(((180-$B574)*PI()/180)/2)-PI()*((180-$B574)/180)*(C$550+($B$547/2)*(0.65+0.5*LOG(C$550/$B$547)))),(2*(C$550+$B$547)-PI()*((180-$B574)/180)*(C$550+($B$547/2)*(0.65+0.5*LOG(C$550/$B$547)))))))</f>
        <v>3.75773349207415</v>
      </c>
      <c r="D574" s="6" t="n">
        <f aca="false">IF($B574&gt;165,0,(IF($B574&gt;90,(2*(D$550+$B$547)*TAN(((180-$B574)*PI()/180)/2)-PI()*((180-$B574)/180)*(D$550+($B$547/2)*(0.65+0.5*LOG(D$550/$B$547)))),(2*(D$550+$B$547)-PI()*((180-$B574)/180)*(D$550+($B$547/2)*(0.65+0.5*LOG(D$550/$B$547)))))))</f>
        <v>3.67898931543124</v>
      </c>
      <c r="E574" s="6" t="n">
        <f aca="false">IF($B574&gt;165,0,(IF($B574&gt;90,(2*(E$550+$B$547)*TAN(((180-$B574)*PI()/180)/2)-PI()*((180-$B574)/180)*(E$550+($B$547/2)*(0.65+0.5*LOG(E$550/$B$547)))),(2*(E$550+$B$547)-PI()*((180-$B574)/180)*(E$550+($B$547/2)*(0.65+0.5*LOG(E$550/$B$547)))))))</f>
        <v>3.64998682871971</v>
      </c>
      <c r="F574" s="6" t="n">
        <f aca="false">IF($B574&gt;165,0,(IF($B574&gt;90,(2*(F$550+$B$547)*TAN(((180-$B574)*PI()/180)/2)-PI()*((180-$B574)/180)*(F$550+($B$547/2)*(0.65+0.5*LOG(F$550/$B$547)))),(2*(F$550+$B$547)-PI()*((180-$B574)/180)*(F$550+($B$547/2)*(0.65+0.5*LOG(F$550/$B$547)))))))</f>
        <v>3.62592779816601</v>
      </c>
      <c r="G574" s="6" t="n">
        <f aca="false">IF($B574&gt;165,0,(IF($B574&gt;90,(2*(G$550+$B$547)*TAN(((180-$B574)*PI()/180)/2)-PI()*((180-$B574)/180)*(G$550+($B$547/2)*(0.65+0.5*LOG(G$550/$B$547)))),(2*(G$550+$B$547)-PI()*((180-$B574)/180)*(G$550+($B$547/2)*(0.65+0.5*LOG(G$550/$B$547)))))))</f>
        <v>3.58911111207914</v>
      </c>
      <c r="H574" s="6" t="n">
        <f aca="false">IF($B574&gt;165,0,(IF($B574&gt;90,(2*(H$550+$B$547)*TAN(((180-$B574)*PI()/180)/2)-PI()*((180-$B574)/180)*(H$550+($B$547/2)*(0.65+0.5*LOG(H$550/$B$547)))),(2*(H$550+$B$547)-PI()*((180-$B574)/180)*(H$550+($B$547/2)*(0.65+0.5*LOG(H$550/$B$547)))))))</f>
        <v>3.54610385544091</v>
      </c>
      <c r="I574" s="6" t="n">
        <f aca="false">IF($B574&gt;165,0,(IF($B574&gt;90,(2*(I$550+$B$547)*TAN(((180-$B574)*PI()/180)/2)-PI()*((180-$B574)/180)*(I$550+($B$547/2)*(0.65+0.5*LOG(I$550/$B$547)))),(2*(I$550+$B$547)-PI()*((180-$B574)/180)*(I$550+($B$547/2)*(0.65+0.5*LOG(I$550/$B$547)))))))</f>
        <v>3.53132261092016</v>
      </c>
      <c r="J574" s="6" t="n">
        <f aca="false">IF($B574&gt;165,0,(IF($B574&gt;90,(2*(J$550+$B$547)*TAN(((180-$B574)*PI()/180)/2)-PI()*((180-$B574)/180)*(J$550+($B$547/2)*(0.65+0.5*LOG(J$550/$B$547)))),(2*(J$550+$B$547)-PI()*((180-$B574)/180)*(J$550+($B$547/2)*(0.65+0.5*LOG(J$550/$B$547)))))))</f>
        <v>3.52932312092215</v>
      </c>
      <c r="K574" s="6" t="n">
        <f aca="false">IF($B574&gt;165,0,(IF($B574&gt;90,(2*(K$550+$B$547)*TAN(((180-$B574)*PI()/180)/2)-PI()*((180-$B574)/180)*(K$550+($B$547/2)*(0.65+0.5*LOG(K$550/$B$547)))),(2*(K$550+$B$547)-PI()*((180-$B574)/180)*(K$550+($B$547/2)*(0.65+0.5*LOG(K$550/$B$547)))))))</f>
        <v>3.55093179099695</v>
      </c>
      <c r="L574" s="6" t="n">
        <f aca="false">IF($B574&gt;165,0,(IF($B574&gt;90,(2*(L$550+$B$547)*TAN(((180-$B574)*PI()/180)/2)-PI()*((180-$B574)/180)*(L$550+($B$547/2)*(0.65+0.5*LOG(L$550/$B$547)))),(2*(L$550+$B$547)-PI()*((180-$B574)/180)*(L$550+($B$547/2)*(0.65+0.5*LOG(L$550/$B$547)))))))</f>
        <v>3.59499021095556</v>
      </c>
      <c r="M574" s="6" t="n">
        <f aca="false">IF($B574&gt;165,0,(IF($B574&gt;90,(2*(M$550+$B$547)*TAN(((180-$B574)*PI()/180)/2)-PI()*((180-$B574)/180)*(M$550+($B$547/2)*(0.65+0.5*LOG(M$550/$B$547)))),(2*(M$550+$B$547)-PI()*((180-$B574)/180)*(M$550+($B$547/2)*(0.65+0.5*LOG(M$550/$B$547)))))))</f>
        <v>3.70020148097158</v>
      </c>
      <c r="N574" s="6" t="n">
        <f aca="false">IF($B574&gt;165,0,(IF($B574&gt;90,(2*(N$550+$B$547)*TAN(((180-$B574)*PI()/180)/2)-PI()*((180-$B574)/180)*(N$550+($B$547/2)*(0.65+0.5*LOG(N$550/$B$547)))),(2*(N$550+$B$547)-PI()*((180-$B574)/180)*(N$550+($B$547/2)*(0.65+0.5*LOG(N$550/$B$547)))))))</f>
        <v>3.82902091106041</v>
      </c>
      <c r="O574" s="6" t="n">
        <f aca="false">IF($B574&gt;165,0,(IF($B574&gt;90,(2*(O$550+$B$547)*TAN(((180-$B574)*PI()/180)/2)-PI()*((180-$B574)/180)*(O$550+($B$547/2)*(0.65+0.5*LOG(O$550/$B$547)))),(2*(O$550+$B$547)-PI()*((180-$B574)/180)*(O$550+($B$547/2)*(0.65+0.5*LOG(O$550/$B$547)))))))</f>
        <v>3.9855609376686</v>
      </c>
      <c r="P574" s="6" t="n">
        <f aca="false">IF($B574&gt;165,0,(IF($B574&gt;90,(2*(P$550+$B$547)*TAN(((180-$B574)*PI()/180)/2)-PI()*((180-$B574)/180)*(P$550+($B$547/2)*(0.65+0.5*LOG(P$550/$B$547)))),(2*(P$550+$B$547)-PI()*((180-$B574)/180)*(P$550+($B$547/2)*(0.65+0.5*LOG(P$550/$B$547)))))))</f>
        <v>4.31779134107949</v>
      </c>
      <c r="Q574" s="6" t="n">
        <f aca="false">IF($B574&gt;165,0,(IF($B574&gt;90,(2*(Q$550+$B$547)*TAN(((180-$B574)*PI()/180)/2)-PI()*((180-$B574)/180)*(Q$550+($B$547/2)*(0.65+0.5*LOG(Q$550/$B$547)))),(2*(Q$550+$B$547)-PI()*((180-$B574)/180)*(Q$550+($B$547/2)*(0.65+0.5*LOG(Q$550/$B$547)))))))</f>
        <v>4.67570440386805</v>
      </c>
      <c r="R574" s="6" t="n">
        <f aca="false">IF($B574&gt;165,0,(IF($B574&gt;90,(2*(R$550+$B$547)*TAN(((180-$B574)*PI()/180)/2)-PI()*((180-$B574)/180)*(R$550+($B$547/2)*(0.65+0.5*LOG(R$550/$B$547)))),(2*(R$550+$B$547)-PI()*((180-$B574)/180)*(R$550+($B$547/2)*(0.65+0.5*LOG(R$550/$B$547)))))))</f>
        <v>5.04986229783497</v>
      </c>
    </row>
    <row r="575" customFormat="false" ht="12.75" hidden="false" customHeight="false" outlineLevel="0" collapsed="false">
      <c r="A575" s="0" t="s">
        <v>49</v>
      </c>
      <c r="B575" s="5" t="n">
        <v>115</v>
      </c>
      <c r="C575" s="6" t="n">
        <f aca="false">IF($B575&gt;165,0,(IF($B575&gt;90,(2*(C$550+$B$547)*TAN(((180-$B575)*PI()/180)/2)-PI()*((180-$B575)/180)*(C$550+($B$547/2)*(0.65+0.5*LOG(C$550/$B$547)))),(2*(C$550+$B$547)-PI()*((180-$B575)/180)*(C$550+($B$547/2)*(0.65+0.5*LOG(C$550/$B$547)))))))</f>
        <v>3.39484229356646</v>
      </c>
      <c r="D575" s="6" t="n">
        <f aca="false">IF($B575&gt;165,0,(IF($B575&gt;90,(2*(D$550+$B$547)*TAN(((180-$B575)*PI()/180)/2)-PI()*((180-$B575)/180)*(D$550+($B$547/2)*(0.65+0.5*LOG(D$550/$B$547)))),(2*(D$550+$B$547)-PI()*((180-$B575)/180)*(D$550+($B$547/2)*(0.65+0.5*LOG(D$550/$B$547)))))))</f>
        <v>3.31647371967172</v>
      </c>
      <c r="E575" s="6" t="n">
        <f aca="false">IF($B575&gt;165,0,(IF($B575&gt;90,(2*(E$550+$B$547)*TAN(((180-$B575)*PI()/180)/2)-PI()*((180-$B575)/180)*(E$550+($B$547/2)*(0.65+0.5*LOG(E$550/$B$547)))),(2*(E$550+$B$547)-PI()*((180-$B575)/180)*(E$550+($B$547/2)*(0.65+0.5*LOG(E$550/$B$547)))))))</f>
        <v>3.28691834850499</v>
      </c>
      <c r="F575" s="6" t="n">
        <f aca="false">IF($B575&gt;165,0,(IF($B575&gt;90,(2*(F$550+$B$547)*TAN(((180-$B575)*PI()/180)/2)-PI()*((180-$B575)/180)*(F$550+($B$547/2)*(0.65+0.5*LOG(F$550/$B$547)))),(2*(F$550+$B$547)-PI()*((180-$B575)/180)*(F$550+($B$547/2)*(0.65+0.5*LOG(F$550/$B$547)))))))</f>
        <v>3.26195332948483</v>
      </c>
      <c r="G575" s="6" t="n">
        <f aca="false">IF($B575&gt;165,0,(IF($B575&gt;90,(2*(G$550+$B$547)*TAN(((180-$B575)*PI()/180)/2)-PI()*((180-$B575)/180)*(G$550+($B$547/2)*(0.65+0.5*LOG(G$550/$B$547)))),(2*(G$550+$B$547)-PI()*((180-$B575)/180)*(G$550+($B$547/2)*(0.65+0.5*LOG(G$550/$B$547)))))))</f>
        <v>3.22251742539212</v>
      </c>
      <c r="H575" s="6" t="n">
        <f aca="false">IF($B575&gt;165,0,(IF($B575&gt;90,(2*(H$550+$B$547)*TAN(((180-$B575)*PI()/180)/2)-PI()*((180-$B575)/180)*(H$550+($B$547/2)*(0.65+0.5*LOG(H$550/$B$547)))),(2*(H$550+$B$547)-PI()*((180-$B575)/180)*(H$550+($B$547/2)*(0.65+0.5*LOG(H$550/$B$547)))))))</f>
        <v>3.17208415306112</v>
      </c>
      <c r="I575" s="6" t="n">
        <f aca="false">IF($B575&gt;165,0,(IF($B575&gt;90,(2*(I$550+$B$547)*TAN(((180-$B575)*PI()/180)/2)-PI()*((180-$B575)/180)*(I$550+($B$547/2)*(0.65+0.5*LOG(I$550/$B$547)))),(2*(I$550+$B$547)-PI()*((180-$B575)/180)*(I$550+($B$547/2)*(0.65+0.5*LOG(I$550/$B$547)))))))</f>
        <v>3.15048523977379</v>
      </c>
      <c r="J575" s="6" t="n">
        <f aca="false">IF($B575&gt;165,0,(IF($B575&gt;90,(2*(J$550+$B$547)*TAN(((180-$B575)*PI()/180)/2)-PI()*((180-$B575)/180)*(J$550+($B$547/2)*(0.65+0.5*LOG(J$550/$B$547)))),(2*(J$550+$B$547)-PI()*((180-$B575)/180)*(J$550+($B$547/2)*(0.65+0.5*LOG(J$550/$B$547)))))))</f>
        <v>3.13288162659667</v>
      </c>
      <c r="K575" s="6" t="n">
        <f aca="false">IF($B575&gt;165,0,(IF($B575&gt;90,(2*(K$550+$B$547)*TAN(((180-$B575)*PI()/180)/2)-PI()*((180-$B575)/180)*(K$550+($B$547/2)*(0.65+0.5*LOG(K$550/$B$547)))),(2*(K$550+$B$547)-PI()*((180-$B575)/180)*(K$550+($B$547/2)*(0.65+0.5*LOG(K$550/$B$547)))))))</f>
        <v>3.1371998763443</v>
      </c>
      <c r="L575" s="6" t="n">
        <f aca="false">IF($B575&gt;165,0,(IF($B575&gt;90,(2*(L$550+$B$547)*TAN(((180-$B575)*PI()/180)/2)-PI()*((180-$B575)/180)*(L$550+($B$547/2)*(0.65+0.5*LOG(L$550/$B$547)))),(2*(L$550+$B$547)-PI()*((180-$B575)/180)*(L$550+($B$547/2)*(0.65+0.5*LOG(L$550/$B$547)))))))</f>
        <v>3.15973983176373</v>
      </c>
      <c r="M575" s="6" t="n">
        <f aca="false">IF($B575&gt;165,0,(IF($B575&gt;90,(2*(M$550+$B$547)*TAN(((180-$B575)*PI()/180)/2)-PI()*((180-$B575)/180)*(M$550+($B$547/2)*(0.65+0.5*LOG(M$550/$B$547)))),(2*(M$550+$B$547)-PI()*((180-$B575)/180)*(M$550+($B$547/2)*(0.65+0.5*LOG(M$550/$B$547)))))))</f>
        <v>3.22594212327782</v>
      </c>
      <c r="N575" s="6" t="n">
        <f aca="false">IF($B575&gt;165,0,(IF($B575&gt;90,(2*(N$550+$B$547)*TAN(((180-$B575)*PI()/180)/2)-PI()*((180-$B575)/180)*(N$550+($B$547/2)*(0.65+0.5*LOG(N$550/$B$547)))),(2*(N$550+$B$547)-PI()*((180-$B575)/180)*(N$550+($B$547/2)*(0.65+0.5*LOG(N$550/$B$547)))))))</f>
        <v>3.31406627771665</v>
      </c>
      <c r="O575" s="6" t="n">
        <f aca="false">IF($B575&gt;165,0,(IF($B575&gt;90,(2*(O$550+$B$547)*TAN(((180-$B575)*PI()/180)/2)-PI()*((180-$B575)/180)*(O$550+($B$547/2)*(0.65+0.5*LOG(O$550/$B$547)))),(2*(O$550+$B$547)-PI()*((180-$B575)/180)*(O$550+($B$547/2)*(0.65+0.5*LOG(O$550/$B$547)))))))</f>
        <v>3.42530649541743</v>
      </c>
      <c r="P575" s="6" t="n">
        <f aca="false">IF($B575&gt;165,0,(IF($B575&gt;90,(2*(P$550+$B$547)*TAN(((180-$B575)*PI()/180)/2)-PI()*((180-$B575)/180)*(P$550+($B$547/2)*(0.65+0.5*LOG(P$550/$B$547)))),(2*(P$550+$B$547)-PI()*((180-$B575)/180)*(P$550+($B$547/2)*(0.65+0.5*LOG(P$550/$B$547)))))))</f>
        <v>3.66819388950564</v>
      </c>
      <c r="Q575" s="6" t="n">
        <f aca="false">IF($B575&gt;165,0,(IF($B575&gt;90,(2*(Q$550+$B$547)*TAN(((180-$B575)*PI()/180)/2)-PI()*((180-$B575)/180)*(Q$550+($B$547/2)*(0.65+0.5*LOG(Q$550/$B$547)))),(2*(Q$550+$B$547)-PI()*((180-$B575)/180)*(Q$550+($B$547/2)*(0.65+0.5*LOG(Q$550/$B$547)))))))</f>
        <v>3.93492946730169</v>
      </c>
      <c r="R575" s="6" t="n">
        <f aca="false">IF($B575&gt;165,0,(IF($B575&gt;90,(2*(R$550+$B$547)*TAN(((180-$B575)*PI()/180)/2)-PI()*((180-$B575)/180)*(R$550+($B$547/2)*(0.65+0.5*LOG(R$550/$B$547)))),(2*(R$550+$B$547)-PI()*((180-$B575)/180)*(R$550+($B$547/2)*(0.65+0.5*LOG(R$550/$B$547)))))))</f>
        <v>4.21674953119193</v>
      </c>
    </row>
    <row r="576" customFormat="false" ht="12.75" hidden="false" customHeight="false" outlineLevel="0" collapsed="false">
      <c r="A576" s="0" t="s">
        <v>49</v>
      </c>
      <c r="B576" s="5" t="n">
        <v>120</v>
      </c>
      <c r="C576" s="6" t="n">
        <f aca="false">IF($B576&gt;165,0,(IF($B576&gt;90,(2*(C$550+$B$547)*TAN(((180-$B576)*PI()/180)/2)-PI()*((180-$B576)/180)*(C$550+($B$547/2)*(0.65+0.5*LOG(C$550/$B$547)))),(2*(C$550+$B$547)-PI()*((180-$B576)/180)*(C$550+($B$547/2)*(0.65+0.5*LOG(C$550/$B$547)))))))</f>
        <v>3.05655555270608</v>
      </c>
      <c r="D576" s="6" t="n">
        <f aca="false">IF($B576&gt;165,0,(IF($B576&gt;90,(2*(D$550+$B$547)*TAN(((180-$B576)*PI()/180)/2)-PI()*((180-$B576)/180)*(D$550+($B$547/2)*(0.65+0.5*LOG(D$550/$B$547)))),(2*(D$550+$B$547)-PI()*((180-$B576)/180)*(D$550+($B$547/2)*(0.65+0.5*LOG(D$550/$B$547)))))))</f>
        <v>2.97992949587325</v>
      </c>
      <c r="E576" s="6" t="n">
        <f aca="false">IF($B576&gt;165,0,(IF($B576&gt;90,(2*(E$550+$B$547)*TAN(((180-$B576)*PI()/180)/2)-PI()*((180-$B576)/180)*(E$550+($B$547/2)*(0.65+0.5*LOG(E$550/$B$547)))),(2*(E$550+$B$547)-PI()*((180-$B576)/180)*(E$550+($B$547/2)*(0.65+0.5*LOG(E$550/$B$547)))))))</f>
        <v>2.9505046974082</v>
      </c>
      <c r="F576" s="6" t="n">
        <f aca="false">IF($B576&gt;165,0,(IF($B576&gt;90,(2*(F$550+$B$547)*TAN(((180-$B576)*PI()/180)/2)-PI()*((180-$B576)/180)*(F$550+($B$547/2)*(0.65+0.5*LOG(F$550/$B$547)))),(2*(F$550+$B$547)-PI()*((180-$B576)/180)*(F$550+($B$547/2)*(0.65+0.5*LOG(F$550/$B$547)))))))</f>
        <v>2.92531714707843</v>
      </c>
      <c r="G576" s="6" t="n">
        <f aca="false">IF($B576&gt;165,0,(IF($B576&gt;90,(2*(G$550+$B$547)*TAN(((180-$B576)*PI()/180)/2)-PI()*((180-$B576)/180)*(G$550+($B$547/2)*(0.65+0.5*LOG(G$550/$B$547)))),(2*(G$550+$B$547)-PI()*((180-$B576)/180)*(G$550+($B$547/2)*(0.65+0.5*LOG(G$550/$B$547)))))))</f>
        <v>2.88462893929364</v>
      </c>
      <c r="H576" s="6" t="n">
        <f aca="false">IF($B576&gt;165,0,(IF($B576&gt;90,(2*(H$550+$B$547)*TAN(((180-$B576)*PI()/180)/2)-PI()*((180-$B576)/180)*(H$550+($B$547/2)*(0.65+0.5*LOG(H$550/$B$547)))),(2*(H$550+$B$547)-PI()*((180-$B576)/180)*(H$550+($B$547/2)*(0.65+0.5*LOG(H$550/$B$547)))))))</f>
        <v>2.82950347989734</v>
      </c>
      <c r="I576" s="6" t="n">
        <f aca="false">IF($B576&gt;165,0,(IF($B576&gt;90,(2*(I$550+$B$547)*TAN(((180-$B576)*PI()/180)/2)-PI()*((180-$B576)/180)*(I$550+($B$547/2)*(0.65+0.5*LOG(I$550/$B$547)))),(2*(I$550+$B$547)-PI()*((180-$B576)/180)*(I$550+($B$547/2)*(0.65+0.5*LOG(I$550/$B$547)))))))</f>
        <v>2.80313726931405</v>
      </c>
      <c r="J576" s="6" t="n">
        <f aca="false">IF($B576&gt;165,0,(IF($B576&gt;90,(2*(J$550+$B$547)*TAN(((180-$B576)*PI()/180)/2)-PI()*((180-$B576)/180)*(J$550+($B$547/2)*(0.65+0.5*LOG(J$550/$B$547)))),(2*(J$550+$B$547)-PI()*((180-$B576)/180)*(J$550+($B$547/2)*(0.65+0.5*LOG(J$550/$B$547)))))))</f>
        <v>2.77403027589903</v>
      </c>
      <c r="K576" s="6" t="n">
        <f aca="false">IF($B576&gt;165,0,(IF($B576&gt;90,(2*(K$550+$B$547)*TAN(((180-$B576)*PI()/180)/2)-PI()*((180-$B576)/180)*(K$550+($B$547/2)*(0.65+0.5*LOG(K$550/$B$547)))),(2*(K$550+$B$547)-PI()*((180-$B576)/180)*(K$550+($B$547/2)*(0.65+0.5*LOG(K$550/$B$547)))))))</f>
        <v>2.76515884826071</v>
      </c>
      <c r="L576" s="6" t="n">
        <f aca="false">IF($B576&gt;165,0,(IF($B576&gt;90,(2*(L$550+$B$547)*TAN(((180-$B576)*PI()/180)/2)-PI()*((180-$B576)/180)*(L$550+($B$547/2)*(0.65+0.5*LOG(L$550/$B$547)))),(2*(L$550+$B$547)-PI()*((180-$B576)/180)*(L$550+($B$547/2)*(0.65+0.5*LOG(L$550/$B$547)))))))</f>
        <v>2.77096453923906</v>
      </c>
      <c r="M576" s="6" t="n">
        <f aca="false">IF($B576&gt;165,0,(IF($B576&gt;90,(2*(M$550+$B$547)*TAN(((180-$B576)*PI()/180)/2)-PI()*((180-$B576)/180)*(M$550+($B$547/2)*(0.65+0.5*LOG(M$550/$B$547)))),(2*(M$550+$B$547)-PI()*((180-$B576)/180)*(M$550+($B$547/2)*(0.65+0.5*LOG(M$550/$B$547)))))))</f>
        <v>2.80635933813363</v>
      </c>
      <c r="N576" s="6" t="n">
        <f aca="false">IF($B576&gt;165,0,(IF($B576&gt;90,(2*(N$550+$B$547)*TAN(((180-$B576)*PI()/180)/2)-PI()*((180-$B576)/180)*(N$550+($B$547/2)*(0.65+0.5*LOG(N$550/$B$547)))),(2*(N$550+$B$547)-PI()*((180-$B576)/180)*(N$550+($B$547/2)*(0.65+0.5*LOG(N$550/$B$547)))))))</f>
        <v>2.8619897028049</v>
      </c>
      <c r="O576" s="6" t="n">
        <f aca="false">IF($B576&gt;165,0,(IF($B576&gt;90,(2*(O$550+$B$547)*TAN(((180-$B576)*PI()/180)/2)-PI()*((180-$B576)/180)*(O$550+($B$547/2)*(0.65+0.5*LOG(O$550/$B$547)))),(2*(O$550+$B$547)-PI()*((180-$B576)/180)*(O$550+($B$547/2)*(0.65+0.5*LOG(O$550/$B$547)))))))</f>
        <v>2.93681505463759</v>
      </c>
      <c r="P576" s="6" t="n">
        <f aca="false">IF($B576&gt;165,0,(IF($B576&gt;90,(2*(P$550+$B$547)*TAN(((180-$B576)*PI()/180)/2)-PI()*((180-$B576)/180)*(P$550+($B$547/2)*(0.65+0.5*LOG(P$550/$B$547)))),(2*(P$550+$B$547)-PI()*((180-$B576)/180)*(P$550+($B$547/2)*(0.65+0.5*LOG(P$550/$B$547)))))))</f>
        <v>3.10744586832487</v>
      </c>
      <c r="Q576" s="6" t="n">
        <f aca="false">IF($B576&gt;165,0,(IF($B576&gt;90,(2*(Q$550+$B$547)*TAN(((180-$B576)*PI()/180)/2)-PI()*((180-$B576)/180)*(Q$550+($B$547/2)*(0.65+0.5*LOG(Q$550/$B$547)))),(2*(Q$550+$B$547)-PI()*((180-$B576)/180)*(Q$550+($B$547/2)*(0.65+0.5*LOG(Q$550/$B$547)))))))</f>
        <v>3.30009039005016</v>
      </c>
      <c r="R576" s="6" t="n">
        <f aca="false">IF($B576&gt;165,0,(IF($B576&gt;90,(2*(R$550+$B$547)*TAN(((180-$B576)*PI()/180)/2)-PI()*((180-$B576)/180)*(R$550+($B$547/2)*(0.65+0.5*LOG(R$550/$B$547)))),(2*(R$550+$B$547)-PI()*((180-$B576)/180)*(R$550+($B$547/2)*(0.65+0.5*LOG(R$550/$B$547)))))))</f>
        <v>3.50665905278546</v>
      </c>
    </row>
    <row r="577" customFormat="false" ht="12.75" hidden="false" customHeight="false" outlineLevel="0" collapsed="false">
      <c r="A577" s="0" t="s">
        <v>49</v>
      </c>
      <c r="B577" s="5" t="n">
        <v>125</v>
      </c>
      <c r="C577" s="6" t="n">
        <f aca="false">IF($B577&gt;165,0,(IF($B577&gt;90,(2*(C$550+$B$547)*TAN(((180-$B577)*PI()/180)/2)-PI()*((180-$B577)/180)*(C$550+($B$547/2)*(0.65+0.5*LOG(C$550/$B$547)))),(2*(C$550+$B$547)-PI()*((180-$B577)/180)*(C$550+($B$547/2)*(0.65+0.5*LOG(C$550/$B$547)))))))</f>
        <v>2.73941357730162</v>
      </c>
      <c r="D577" s="6" t="n">
        <f aca="false">IF($B577&gt;165,0,(IF($B577&gt;90,(2*(D$550+$B$547)*TAN(((180-$B577)*PI()/180)/2)-PI()*((180-$B577)/180)*(D$550+($B$547/2)*(0.65+0.5*LOG(D$550/$B$547)))),(2*(D$550+$B$547)-PI()*((180-$B577)/180)*(D$550+($B$547/2)*(0.65+0.5*LOG(D$550/$B$547)))))))</f>
        <v>2.66570474672269</v>
      </c>
      <c r="E577" s="6" t="n">
        <f aca="false">IF($B577&gt;165,0,(IF($B577&gt;90,(2*(E$550+$B$547)*TAN(((180-$B577)*PI()/180)/2)-PI()*((180-$B577)/180)*(E$550+($B$547/2)*(0.65+0.5*LOG(E$550/$B$547)))),(2*(E$550+$B$547)-PI()*((180-$B577)/180)*(E$550+($B$547/2)*(0.65+0.5*LOG(E$550/$B$547)))))))</f>
        <v>2.63699787555531</v>
      </c>
      <c r="F577" s="6" t="n">
        <f aca="false">IF($B577&gt;165,0,(IF($B577&gt;90,(2*(F$550+$B$547)*TAN(((180-$B577)*PI()/180)/2)-PI()*((180-$B577)/180)*(F$550+($B$547/2)*(0.65+0.5*LOG(F$550/$B$547)))),(2*(F$550+$B$547)-PI()*((180-$B577)/180)*(F$550+($B$547/2)*(0.65+0.5*LOG(F$550/$B$547)))))))</f>
        <v>2.61217514851195</v>
      </c>
      <c r="G577" s="6" t="n">
        <f aca="false">IF($B577&gt;165,0,(IF($B577&gt;90,(2*(G$550+$B$547)*TAN(((180-$B577)*PI()/180)/2)-PI()*((180-$B577)/180)*(G$550+($B$547/2)*(0.65+0.5*LOG(G$550/$B$547)))),(2*(G$550+$B$547)-PI()*((180-$B577)/180)*(G$550+($B$547/2)*(0.65+0.5*LOG(G$550/$B$547)))))))</f>
        <v>2.57140934622705</v>
      </c>
      <c r="H577" s="6" t="n">
        <f aca="false">IF($B577&gt;165,0,(IF($B577&gt;90,(2*(H$550+$B$547)*TAN(((180-$B577)*PI()/180)/2)-PI()*((180-$B577)/180)*(H$550+($B$547/2)*(0.65+0.5*LOG(H$550/$B$547)))),(2*(H$550+$B$547)-PI()*((180-$B577)/180)*(H$550+($B$547/2)*(0.65+0.5*LOG(H$550/$B$547)))))))</f>
        <v>2.51394111814945</v>
      </c>
      <c r="I577" s="6" t="n">
        <f aca="false">IF($B577&gt;165,0,(IF($B577&gt;90,(2*(I$550+$B$547)*TAN(((180-$B577)*PI()/180)/2)-PI()*((180-$B577)/180)*(I$550+($B$547/2)*(0.65+0.5*LOG(I$550/$B$547)))),(2*(I$550+$B$547)-PI()*((180-$B577)/180)*(I$550+($B$547/2)*(0.65+0.5*LOG(I$550/$B$547)))))))</f>
        <v>2.48456967405819</v>
      </c>
      <c r="J577" s="6" t="n">
        <f aca="false">IF($B577&gt;165,0,(IF($B577&gt;90,(2*(J$550+$B$547)*TAN(((180-$B577)*PI()/180)/2)-PI()*((180-$B577)/180)*(J$550+($B$547/2)*(0.65+0.5*LOG(J$550/$B$547)))),(2*(J$550+$B$547)-PI()*((180-$B577)/180)*(J$550+($B$547/2)*(0.65+0.5*LOG(J$550/$B$547)))))))</f>
        <v>2.44748342798126</v>
      </c>
      <c r="K577" s="6" t="n">
        <f aca="false">IF($B577&gt;165,0,(IF($B577&gt;90,(2*(K$550+$B$547)*TAN(((180-$B577)*PI()/180)/2)-PI()*((180-$B577)/180)*(K$550+($B$547/2)*(0.65+0.5*LOG(K$550/$B$547)))),(2*(K$550+$B$547)-PI()*((180-$B577)/180)*(K$550+($B$547/2)*(0.65+0.5*LOG(K$550/$B$547)))))))</f>
        <v>2.42894645053297</v>
      </c>
      <c r="L577" s="6" t="n">
        <f aca="false">IF($B577&gt;165,0,(IF($B577&gt;90,(2*(L$550+$B$547)*TAN(((180-$B577)*PI()/180)/2)-PI()*((180-$B577)/180)*(L$550+($B$547/2)*(0.65+0.5*LOG(L$550/$B$547)))),(2*(L$550+$B$547)-PI()*((180-$B577)/180)*(L$550+($B$547/2)*(0.65+0.5*LOG(L$550/$B$547)))))))</f>
        <v>2.42212935924222</v>
      </c>
      <c r="M577" s="6" t="n">
        <f aca="false">IF($B577&gt;165,0,(IF($B577&gt;90,(2*(M$550+$B$547)*TAN(((180-$B577)*PI()/180)/2)-PI()*((180-$B577)/180)*(M$550+($B$547/2)*(0.65+0.5*LOG(M$550/$B$547)))),(2*(M$550+$B$547)-PI()*((180-$B577)/180)*(M$550+($B$547/2)*(0.65+0.5*LOG(M$550/$B$547)))))))</f>
        <v>2.43376492066926</v>
      </c>
      <c r="N577" s="6" t="n">
        <f aca="false">IF($B577&gt;165,0,(IF($B577&gt;90,(2*(N$550+$B$547)*TAN(((180-$B577)*PI()/180)/2)-PI()*((180-$B577)/180)*(N$550+($B$547/2)*(0.65+0.5*LOG(N$550/$B$547)))),(2*(N$550+$B$547)-PI()*((180-$B577)/180)*(N$550+($B$547/2)*(0.65+0.5*LOG(N$550/$B$547)))))))</f>
        <v>2.46394975072494</v>
      </c>
      <c r="O577" s="6" t="n">
        <f aca="false">IF($B577&gt;165,0,(IF($B577&gt;90,(2*(O$550+$B$547)*TAN(((180-$B577)*PI()/180)/2)-PI()*((180-$B577)/180)*(O$550+($B$547/2)*(0.65+0.5*LOG(O$550/$B$547)))),(2*(O$550+$B$547)-PI()*((180-$B577)/180)*(O$550+($B$547/2)*(0.65+0.5*LOG(O$550/$B$547)))))))</f>
        <v>2.5099958464375</v>
      </c>
      <c r="P577" s="6" t="n">
        <f aca="false">IF($B577&gt;165,0,(IF($B577&gt;90,(2*(P$550+$B$547)*TAN(((180-$B577)*PI()/180)/2)-PI()*((180-$B577)/180)*(P$550+($B$547/2)*(0.65+0.5*LOG(P$550/$B$547)))),(2*(P$550+$B$547)-PI()*((180-$B577)/180)*(P$550+($B$547/2)*(0.65+0.5*LOG(P$550/$B$547)))))))</f>
        <v>2.62305394462379</v>
      </c>
      <c r="Q577" s="6" t="n">
        <f aca="false">IF($B577&gt;165,0,(IF($B577&gt;90,(2*(Q$550+$B$547)*TAN(((180-$B577)*PI()/180)/2)-PI()*((180-$B577)/180)*(Q$550+($B$547/2)*(0.65+0.5*LOG(Q$550/$B$547)))),(2*(Q$550+$B$547)-PI()*((180-$B577)/180)*(Q$550+($B$547/2)*(0.65+0.5*LOG(Q$550/$B$547)))))))</f>
        <v>2.75629127517824</v>
      </c>
      <c r="R577" s="6" t="n">
        <f aca="false">IF($B577&gt;165,0,(IF($B577&gt;90,(2*(R$550+$B$547)*TAN(((180-$B577)*PI()/180)/2)-PI()*((180-$B577)/180)*(R$550+($B$547/2)*(0.65+0.5*LOG(R$550/$B$547)))),(2*(R$550+$B$547)-PI()*((180-$B577)/180)*(R$550+($B$547/2)*(0.65+0.5*LOG(R$550/$B$547)))))))</f>
        <v>2.90229240165856</v>
      </c>
    </row>
    <row r="578" customFormat="false" ht="12.75" hidden="false" customHeight="false" outlineLevel="0" collapsed="false">
      <c r="A578" s="0" t="s">
        <v>49</v>
      </c>
      <c r="B578" s="5" t="n">
        <v>130</v>
      </c>
      <c r="C578" s="6" t="n">
        <f aca="false">IF($B578&gt;165,0,(IF($B578&gt;90,(2*(C$550+$B$547)*TAN(((180-$B578)*PI()/180)/2)-PI()*((180-$B578)/180)*(C$550+($B$547/2)*(0.65+0.5*LOG(C$550/$B$547)))),(2*(C$550+$B$547)-PI()*((180-$B578)/180)*(C$550+($B$547/2)*(0.65+0.5*LOG(C$550/$B$547)))))))</f>
        <v>2.4404431508333</v>
      </c>
      <c r="D578" s="6" t="n">
        <f aca="false">IF($B578&gt;165,0,(IF($B578&gt;90,(2*(D$550+$B$547)*TAN(((180-$B578)*PI()/180)/2)-PI()*((180-$B578)/180)*(D$550+($B$547/2)*(0.65+0.5*LOG(D$550/$B$547)))),(2*(D$550+$B$547)-PI()*((180-$B578)/180)*(D$550+($B$547/2)*(0.65+0.5*LOG(D$550/$B$547)))))))</f>
        <v>2.37066107700474</v>
      </c>
      <c r="E578" s="6" t="n">
        <f aca="false">IF($B578&gt;165,0,(IF($B578&gt;90,(2*(E$550+$B$547)*TAN(((180-$B578)*PI()/180)/2)-PI()*((180-$B578)/180)*(E$550+($B$547/2)*(0.65+0.5*LOG(E$550/$B$547)))),(2*(E$550+$B$547)-PI()*((180-$B578)/180)*(E$550+($B$547/2)*(0.65+0.5*LOG(E$550/$B$547)))))))</f>
        <v>2.34317689838325</v>
      </c>
      <c r="F578" s="6" t="n">
        <f aca="false">IF($B578&gt;165,0,(IF($B578&gt;90,(2*(F$550+$B$547)*TAN(((180-$B578)*PI()/180)/2)-PI()*((180-$B578)/180)*(F$550+($B$547/2)*(0.65+0.5*LOG(F$550/$B$547)))),(2*(F$550+$B$547)-PI()*((180-$B578)/180)*(F$550+($B$547/2)*(0.65+0.5*LOG(F$550/$B$547)))))))</f>
        <v>2.31922375987451</v>
      </c>
      <c r="G578" s="6" t="n">
        <f aca="false">IF($B578&gt;165,0,(IF($B578&gt;90,(2*(G$550+$B$547)*TAN(((180-$B578)*PI()/180)/2)-PI()*((180-$B578)/180)*(G$550+($B$547/2)*(0.65+0.5*LOG(G$550/$B$547)))),(2*(G$550+$B$547)-PI()*((180-$B578)/180)*(G$550+($B$547/2)*(0.65+0.5*LOG(G$550/$B$547)))))))</f>
        <v>2.27938989358597</v>
      </c>
      <c r="H578" s="6" t="n">
        <f aca="false">IF($B578&gt;165,0,(IF($B578&gt;90,(2*(H$550+$B$547)*TAN(((180-$B578)*PI()/180)/2)-PI()*((180-$B578)/180)*(H$550+($B$547/2)*(0.65+0.5*LOG(H$550/$B$547)))),(2*(H$550+$B$547)-PI()*((180-$B578)/180)*(H$550+($B$547/2)*(0.65+0.5*LOG(H$550/$B$547)))))))</f>
        <v>2.22159795781998</v>
      </c>
      <c r="I578" s="6" t="n">
        <f aca="false">IF($B578&gt;165,0,(IF($B578&gt;90,(2*(I$550+$B$547)*TAN(((180-$B578)*PI()/180)/2)-PI()*((180-$B578)/180)*(I$550+($B$547/2)*(0.65+0.5*LOG(I$550/$B$547)))),(2*(I$550+$B$547)-PI()*((180-$B578)/180)*(I$550+($B$547/2)*(0.65+0.5*LOG(I$550/$B$547)))))))</f>
        <v>2.19073557596541</v>
      </c>
      <c r="J578" s="6" t="n">
        <f aca="false">IF($B578&gt;165,0,(IF($B578&gt;90,(2*(J$550+$B$547)*TAN(((180-$B578)*PI()/180)/2)-PI()*((180-$B578)/180)*(J$550+($B$547/2)*(0.65+0.5*LOG(J$550/$B$547)))),(2*(J$550+$B$547)-PI()*((180-$B578)/180)*(J$550+($B$547/2)*(0.65+0.5*LOG(J$550/$B$547)))))))</f>
        <v>2.14869866871594</v>
      </c>
      <c r="K578" s="6" t="n">
        <f aca="false">IF($B578&gt;165,0,(IF($B578&gt;90,(2*(K$550+$B$547)*TAN(((180-$B578)*PI()/180)/2)-PI()*((180-$B578)/180)*(K$550+($B$547/2)*(0.65+0.5*LOG(K$550/$B$547)))),(2*(K$550+$B$547)-PI()*((180-$B578)/180)*(K$550+($B$547/2)*(0.65+0.5*LOG(K$550/$B$547)))))))</f>
        <v>2.12352473294705</v>
      </c>
      <c r="L578" s="6" t="n">
        <f aca="false">IF($B578&gt;165,0,(IF($B578&gt;90,(2*(L$550+$B$547)*TAN(((180-$B578)*PI()/180)/2)-PI()*((180-$B578)/180)*(L$550+($B$547/2)*(0.65+0.5*LOG(L$550/$B$547)))),(2*(L$550+$B$547)-PI()*((180-$B578)/180)*(L$550+($B$547/2)*(0.65+0.5*LOG(L$550/$B$547)))))))</f>
        <v>2.10761821612477</v>
      </c>
      <c r="M578" s="6" t="n">
        <f aca="false">IF($B578&gt;165,0,(IF($B578&gt;90,(2*(M$550+$B$547)*TAN(((180-$B578)*PI()/180)/2)-PI()*((180-$B578)/180)*(M$550+($B$547/2)*(0.65+0.5*LOG(M$550/$B$547)))),(2*(M$550+$B$547)-PI()*((180-$B578)/180)*(M$550+($B$547/2)*(0.65+0.5*LOG(M$550/$B$547)))))))</f>
        <v>2.101551723063</v>
      </c>
      <c r="N578" s="6" t="n">
        <f aca="false">IF($B578&gt;165,0,(IF($B578&gt;90,(2*(N$550+$B$547)*TAN(((180-$B578)*PI()/180)/2)-PI()*((180-$B578)/180)*(N$550+($B$547/2)*(0.65+0.5*LOG(N$550/$B$547)))),(2*(N$550+$B$547)-PI()*((180-$B578)/180)*(N$550+($B$547/2)*(0.65+0.5*LOG(N$550/$B$547)))))))</f>
        <v>2.1123482014818</v>
      </c>
      <c r="O578" s="6" t="n">
        <f aca="false">IF($B578&gt;165,0,(IF($B578&gt;90,(2*(O$550+$B$547)*TAN(((180-$B578)*PI()/180)/2)-PI()*((180-$B578)/180)*(O$550+($B$547/2)*(0.65+0.5*LOG(O$550/$B$547)))),(2*(O$550+$B$547)-PI()*((180-$B578)/180)*(O$550+($B$547/2)*(0.65+0.5*LOG(O$550/$B$547)))))))</f>
        <v>2.13617698930118</v>
      </c>
      <c r="P578" s="6" t="n">
        <f aca="false">IF($B578&gt;165,0,(IF($B578&gt;90,(2*(P$550+$B$547)*TAN(((180-$B578)*PI()/180)/2)-PI()*((180-$B578)/180)*(P$550+($B$547/2)*(0.65+0.5*LOG(P$550/$B$547)))),(2*(P$550+$B$547)-PI()*((180-$B578)/180)*(P$550+($B$547/2)*(0.65+0.5*LOG(P$550/$B$547)))))))</f>
        <v>2.20428150319213</v>
      </c>
      <c r="Q578" s="6" t="n">
        <f aca="false">IF($B578&gt;165,0,(IF($B578&gt;90,(2*(Q$550+$B$547)*TAN(((180-$B578)*PI()/180)/2)-PI()*((180-$B578)/180)*(Q$550+($B$547/2)*(0.65+0.5*LOG(Q$550/$B$547)))),(2*(Q$550+$B$547)-PI()*((180-$B578)/180)*(Q$550+($B$547/2)*(0.65+0.5*LOG(Q$550/$B$547)))))))</f>
        <v>2.29073077378142</v>
      </c>
      <c r="R578" s="6" t="n">
        <f aca="false">IF($B578&gt;165,0,(IF($B578&gt;90,(2*(R$550+$B$547)*TAN(((180-$B578)*PI()/180)/2)-PI()*((180-$B578)/180)*(R$550+($B$547/2)*(0.65+0.5*LOG(R$550/$B$547)))),(2*(R$550+$B$547)-PI()*((180-$B578)/180)*(R$550+($B$547/2)*(0.65+0.5*LOG(R$550/$B$547)))))))</f>
        <v>2.3887834952124</v>
      </c>
    </row>
    <row r="579" customFormat="false" ht="12.75" hidden="false" customHeight="false" outlineLevel="0" collapsed="false">
      <c r="A579" s="0" t="s">
        <v>49</v>
      </c>
      <c r="B579" s="5" t="n">
        <v>135</v>
      </c>
      <c r="C579" s="6" t="n">
        <f aca="false">IF($B579&gt;165,0,(IF($B579&gt;90,(2*(C$550+$B$547)*TAN(((180-$B579)*PI()/180)/2)-PI()*((180-$B579)/180)*(C$550+($B$547/2)*(0.65+0.5*LOG(C$550/$B$547)))),(2*(C$550+$B$547)-PI()*((180-$B579)/180)*(C$550+($B$547/2)*(0.65+0.5*LOG(C$550/$B$547)))))))</f>
        <v>2.15706285999187</v>
      </c>
      <c r="D579" s="6" t="n">
        <f aca="false">IF($B579&gt;165,0,(IF($B579&gt;90,(2*(D$550+$B$547)*TAN(((180-$B579)*PI()/180)/2)-PI()*((180-$B579)/180)*(D$550+($B$547/2)*(0.65+0.5*LOG(D$550/$B$547)))),(2*(D$550+$B$547)-PI()*((180-$B579)/180)*(D$550+($B$547/2)*(0.65+0.5*LOG(D$550/$B$547)))))))</f>
        <v>2.0920736615596</v>
      </c>
      <c r="E579" s="6" t="n">
        <f aca="false">IF($B579&gt;165,0,(IF($B579&gt;90,(2*(E$550+$B$547)*TAN(((180-$B579)*PI()/180)/2)-PI()*((180-$B579)/180)*(E$550+($B$547/2)*(0.65+0.5*LOG(E$550/$B$547)))),(2*(E$550+$B$547)-PI()*((180-$B579)/180)*(E$550+($B$547/2)*(0.65+0.5*LOG(E$550/$B$547)))))))</f>
        <v>2.06624523480698</v>
      </c>
      <c r="F579" s="6" t="n">
        <f aca="false">IF($B579&gt;165,0,(IF($B579&gt;90,(2*(F$550+$B$547)*TAN(((180-$B579)*PI()/180)/2)-PI()*((180-$B579)/180)*(F$550+($B$547/2)*(0.65+0.5*LOG(F$550/$B$547)))),(2*(F$550+$B$547)-PI()*((180-$B579)/180)*(F$550+($B$547/2)*(0.65+0.5*LOG(F$550/$B$547)))))))</f>
        <v>2.04359474415583</v>
      </c>
      <c r="G579" s="6" t="n">
        <f aca="false">IF($B579&gt;165,0,(IF($B579&gt;90,(2*(G$550+$B$547)*TAN(((180-$B579)*PI()/180)/2)-PI()*((180-$B579)/180)*(G$550+($B$547/2)*(0.65+0.5*LOG(G$550/$B$547)))),(2*(G$550+$B$547)-PI()*((180-$B579)/180)*(G$550+($B$547/2)*(0.65+0.5*LOG(G$550/$B$547)))))))</f>
        <v>2.00555893250959</v>
      </c>
      <c r="H579" s="6" t="n">
        <f aca="false">IF($B579&gt;165,0,(IF($B579&gt;90,(2*(H$550+$B$547)*TAN(((180-$B579)*PI()/180)/2)-PI()*((180-$B579)/180)*(H$550+($B$547/2)*(0.65+0.5*LOG(H$550/$B$547)))),(2*(H$550+$B$547)-PI()*((180-$B579)/180)*(H$550+($B$547/2)*(0.65+0.5*LOG(H$550/$B$547)))))))</f>
        <v>1.94917552634706</v>
      </c>
      <c r="I579" s="6" t="n">
        <f aca="false">IF($B579&gt;165,0,(IF($B579&gt;90,(2*(I$550+$B$547)*TAN(((180-$B579)*PI()/180)/2)-PI()*((180-$B579)/180)*(I$550+($B$547/2)*(0.65+0.5*LOG(I$550/$B$547)))),(2*(I$550+$B$547)-PI()*((180-$B579)/180)*(I$550+($B$547/2)*(0.65+0.5*LOG(I$550/$B$547)))))))</f>
        <v>1.91812138469812</v>
      </c>
      <c r="J579" s="6" t="n">
        <f aca="false">IF($B579&gt;165,0,(IF($B579&gt;90,(2*(J$550+$B$547)*TAN(((180-$B579)*PI()/180)/2)-PI()*((180-$B579)/180)*(J$550+($B$547/2)*(0.65+0.5*LOG(J$550/$B$547)))),(2*(J$550+$B$547)-PI()*((180-$B579)/180)*(J$550+($B$547/2)*(0.65+0.5*LOG(J$550/$B$547)))))))</f>
        <v>1.87373217221391</v>
      </c>
      <c r="K579" s="6" t="n">
        <f aca="false">IF($B579&gt;165,0,(IF($B579&gt;90,(2*(K$550+$B$547)*TAN(((180-$B579)*PI()/180)/2)-PI()*((180-$B579)/180)*(K$550+($B$547/2)*(0.65+0.5*LOG(K$550/$B$547)))),(2*(K$550+$B$547)-PI()*((180-$B579)/180)*(K$550+($B$547/2)*(0.65+0.5*LOG(K$550/$B$547)))))))</f>
        <v>1.84451963406222</v>
      </c>
      <c r="L579" s="6" t="n">
        <f aca="false">IF($B579&gt;165,0,(IF($B579&gt;90,(2*(L$550+$B$547)*TAN(((180-$B579)*PI()/180)/2)-PI()*((180-$B579)/180)*(L$550+($B$547/2)*(0.65+0.5*LOG(L$550/$B$547)))),(2*(L$550+$B$547)-PI()*((180-$B579)/180)*(L$550+($B$547/2)*(0.65+0.5*LOG(L$550/$B$547)))))))</f>
        <v>1.8225551069692</v>
      </c>
      <c r="M579" s="6" t="n">
        <f aca="false">IF($B579&gt;165,0,(IF($B579&gt;90,(2*(M$550+$B$547)*TAN(((180-$B579)*PI()/180)/2)-PI()*((180-$B579)/180)*(M$550+($B$547/2)*(0.65+0.5*LOG(M$550/$B$547)))),(2*(M$550+$B$547)-PI()*((180-$B579)/180)*(M$550+($B$547/2)*(0.65+0.5*LOG(M$550/$B$547)))))))</f>
        <v>1.80398327129424</v>
      </c>
      <c r="N579" s="6" t="n">
        <f aca="false">IF($B579&gt;165,0,(IF($B579&gt;90,(2*(N$550+$B$547)*TAN(((180-$B579)*PI()/180)/2)-PI()*((180-$B579)/180)*(N$550+($B$547/2)*(0.65+0.5*LOG(N$550/$B$547)))),(2*(N$550+$B$547)-PI()*((180-$B579)/180)*(N$550+($B$547/2)*(0.65+0.5*LOG(N$550/$B$547)))))))</f>
        <v>1.80058810995179</v>
      </c>
      <c r="O579" s="6" t="n">
        <f aca="false">IF($B579&gt;165,0,(IF($B579&gt;90,(2*(O$550+$B$547)*TAN(((180-$B579)*PI()/180)/2)-PI()*((180-$B579)/180)*(O$550+($B$547/2)*(0.65+0.5*LOG(O$550/$B$547)))),(2*(O$550+$B$547)-PI()*((180-$B579)/180)*(O$550+($B$547/2)*(0.65+0.5*LOG(O$550/$B$547)))))))</f>
        <v>1.80782936107659</v>
      </c>
      <c r="P579" s="6" t="n">
        <f aca="false">IF($B579&gt;165,0,(IF($B579&gt;90,(2*(P$550+$B$547)*TAN(((180-$B579)*PI()/180)/2)-PI()*((180-$B579)/180)*(P$550+($B$547/2)*(0.65+0.5*LOG(P$550/$B$547)))),(2*(P$550+$B$547)-PI()*((180-$B579)/180)*(P$550+($B$547/2)*(0.65+0.5*LOG(P$550/$B$547)))))))</f>
        <v>1.84180677374642</v>
      </c>
      <c r="Q579" s="6" t="n">
        <f aca="false">IF($B579&gt;165,0,(IF($B579&gt;90,(2*(Q$550+$B$547)*TAN(((180-$B579)*PI()/180)/2)-PI()*((180-$B579)/180)*(Q$550+($B$547/2)*(0.65+0.5*LOG(Q$550/$B$547)))),(2*(Q$550+$B$547)-PI()*((180-$B579)/180)*(Q$550+($B$547/2)*(0.65+0.5*LOG(Q$550/$B$547)))))))</f>
        <v>1.89229446744476</v>
      </c>
      <c r="R579" s="6" t="n">
        <f aca="false">IF($B579&gt;165,0,(IF($B579&gt;90,(2*(R$550+$B$547)*TAN(((180-$B579)*PI()/180)/2)-PI()*((180-$B579)/180)*(R$550+($B$547/2)*(0.65+0.5*LOG(R$550/$B$547)))),(2*(R$550+$B$547)-PI()*((180-$B579)/180)*(R$550+($B$547/2)*(0.65+0.5*LOG(R$550/$B$547)))))))</f>
        <v>1.95322526690062</v>
      </c>
    </row>
    <row r="580" customFormat="false" ht="12.75" hidden="false" customHeight="false" outlineLevel="0" collapsed="false">
      <c r="A580" s="0" t="s">
        <v>49</v>
      </c>
      <c r="B580" s="5" t="n">
        <v>140</v>
      </c>
      <c r="C580" s="6" t="n">
        <f aca="false">IF($B580&gt;165,0,(IF($B580&gt;90,(2*(C$550+$B$547)*TAN(((180-$B580)*PI()/180)/2)-PI()*((180-$B580)/180)*(C$550+($B$547/2)*(0.65+0.5*LOG(C$550/$B$547)))),(2*(C$550+$B$547)-PI()*((180-$B580)/180)*(C$550+($B$547/2)*(0.65+0.5*LOG(C$550/$B$547)))))))</f>
        <v>1.88700809641051</v>
      </c>
      <c r="D580" s="6" t="n">
        <f aca="false">IF($B580&gt;165,0,(IF($B580&gt;90,(2*(D$550+$B$547)*TAN(((180-$B580)*PI()/180)/2)-PI()*((180-$B580)/180)*(D$550+($B$547/2)*(0.65+0.5*LOG(D$550/$B$547)))),(2*(D$550+$B$547)-PI()*((180-$B580)/180)*(D$550+($B$547/2)*(0.65+0.5*LOG(D$550/$B$547)))))))</f>
        <v>1.82755208044454</v>
      </c>
      <c r="E580" s="6" t="n">
        <f aca="false">IF($B580&gt;165,0,(IF($B580&gt;90,(2*(E$550+$B$547)*TAN(((180-$B580)*PI()/180)/2)-PI()*((180-$B580)/180)*(E$550+($B$547/2)*(0.65+0.5*LOG(E$550/$B$547)))),(2*(E$550+$B$547)-PI()*((180-$B580)/180)*(E$550+($B$547/2)*(0.65+0.5*LOG(E$550/$B$547)))))))</f>
        <v>1.80374955909579</v>
      </c>
      <c r="F580" s="6" t="n">
        <f aca="false">IF($B580&gt;165,0,(IF($B580&gt;90,(2*(F$550+$B$547)*TAN(((180-$B580)*PI()/180)/2)-PI()*((180-$B580)/180)*(F$550+($B$547/2)*(0.65+0.5*LOG(F$550/$B$547)))),(2*(F$550+$B$547)-PI()*((180-$B580)/180)*(F$550+($B$547/2)*(0.65+0.5*LOG(F$550/$B$547)))))))</f>
        <v>1.78277186983724</v>
      </c>
      <c r="G580" s="6" t="n">
        <f aca="false">IF($B580&gt;165,0,(IF($B580&gt;90,(2*(G$550+$B$547)*TAN(((180-$B580)*PI()/180)/2)-PI()*((180-$B580)/180)*(G$550+($B$547/2)*(0.65+0.5*LOG(G$550/$B$547)))),(2*(G$550+$B$547)-PI()*((180-$B580)/180)*(G$550+($B$547/2)*(0.65+0.5*LOG(G$550/$B$547)))))))</f>
        <v>1.74727441990329</v>
      </c>
      <c r="H580" s="6" t="n">
        <f aca="false">IF($B580&gt;165,0,(IF($B580&gt;90,(2*(H$550+$B$547)*TAN(((180-$B580)*PI()/180)/2)-PI()*((180-$B580)/180)*(H$550+($B$547/2)*(0.65+0.5*LOG(H$550/$B$547)))),(2*(H$550+$B$547)-PI()*((180-$B580)/180)*(H$550+($B$547/2)*(0.65+0.5*LOG(H$550/$B$547)))))))</f>
        <v>1.69378015748425</v>
      </c>
      <c r="I580" s="6" t="n">
        <f aca="false">IF($B580&gt;165,0,(IF($B580&gt;90,(2*(I$550+$B$547)*TAN(((180-$B580)*PI()/180)/2)-PI()*((180-$B580)/180)*(I$550+($B$547/2)*(0.65+0.5*LOG(I$550/$B$547)))),(2*(I$550+$B$547)-PI()*((180-$B580)/180)*(I$550+($B$547/2)*(0.65+0.5*LOG(I$550/$B$547)))))))</f>
        <v>1.66364471664593</v>
      </c>
      <c r="J580" s="6" t="n">
        <f aca="false">IF($B580&gt;165,0,(IF($B580&gt;90,(2*(J$550+$B$547)*TAN(((180-$B580)*PI()/180)/2)-PI()*((180-$B580)/180)*(J$550+($B$547/2)*(0.65+0.5*LOG(J$550/$B$547)))),(2*(J$550+$B$547)-PI()*((180-$B580)/180)*(J$550+($B$547/2)*(0.65+0.5*LOG(J$550/$B$547)))))))</f>
        <v>1.61912412013699</v>
      </c>
      <c r="K580" s="6" t="n">
        <f aca="false">IF($B580&gt;165,0,(IF($B580&gt;90,(2*(K$550+$B$547)*TAN(((180-$B580)*PI()/180)/2)-PI()*((180-$B580)/180)*(K$550+($B$547/2)*(0.65+0.5*LOG(K$550/$B$547)))),(2*(K$550+$B$547)-PI()*((180-$B580)/180)*(K$550+($B$547/2)*(0.65+0.5*LOG(K$550/$B$547)))))))</f>
        <v>1.58809390081252</v>
      </c>
      <c r="L580" s="6" t="n">
        <f aca="false">IF($B580&gt;165,0,(IF($B580&gt;90,(2*(L$550+$B$547)*TAN(((180-$B580)*PI()/180)/2)-PI()*((180-$B580)/180)*(L$550+($B$547/2)*(0.65+0.5*LOG(L$550/$B$547)))),(2*(L$550+$B$547)-PI()*((180-$B580)/180)*(L$550+($B$547/2)*(0.65+0.5*LOG(L$550/$B$547)))))))</f>
        <v>1.56266243819378</v>
      </c>
      <c r="M580" s="6" t="n">
        <f aca="false">IF($B580&gt;165,0,(IF($B580&gt;90,(2*(M$550+$B$547)*TAN(((180-$B580)*PI()/180)/2)-PI()*((180-$B580)/180)*(M$550+($B$547/2)*(0.65+0.5*LOG(M$550/$B$547)))),(2*(M$550+$B$547)-PI()*((180-$B580)/180)*(M$550+($B$547/2)*(0.65+0.5*LOG(M$550/$B$547)))))))</f>
        <v>1.53602710232565</v>
      </c>
      <c r="N580" s="6" t="n">
        <f aca="false">IF($B580&gt;165,0,(IF($B580&gt;90,(2*(N$550+$B$547)*TAN(((180-$B580)*PI()/180)/2)-PI()*((180-$B580)/180)*(N$550+($B$547/2)*(0.65+0.5*LOG(N$550/$B$547)))),(2*(N$550+$B$547)-PI()*((180-$B580)/180)*(N$550+($B$547/2)*(0.65+0.5*LOG(N$550/$B$547)))))))</f>
        <v>1.52288214364198</v>
      </c>
      <c r="O580" s="6" t="n">
        <f aca="false">IF($B580&gt;165,0,(IF($B580&gt;90,(2*(O$550+$B$547)*TAN(((180-$B580)*PI()/180)/2)-PI()*((180-$B580)/180)*(O$550+($B$547/2)*(0.65+0.5*LOG(O$550/$B$547)))),(2*(O$550+$B$547)-PI()*((180-$B580)/180)*(O$550+($B$547/2)*(0.65+0.5*LOG(O$550/$B$547)))))))</f>
        <v>1.51834785402722</v>
      </c>
      <c r="P580" s="6" t="n">
        <f aca="false">IF($B580&gt;165,0,(IF($B580&gt;90,(2*(P$550+$B$547)*TAN(((180-$B580)*PI()/180)/2)-PI()*((180-$B580)/180)*(P$550+($B$547/2)*(0.65+0.5*LOG(P$550/$B$547)))),(2*(P$550+$B$547)-PI()*((180-$B580)/180)*(P$550+($B$547/2)*(0.65+0.5*LOG(P$550/$B$547)))))))</f>
        <v>1.52745200385099</v>
      </c>
      <c r="Q580" s="6" t="n">
        <f aca="false">IF($B580&gt;165,0,(IF($B580&gt;90,(2*(Q$550+$B$547)*TAN(((180-$B580)*PI()/180)/2)-PI()*((180-$B580)/180)*(Q$550+($B$547/2)*(0.65+0.5*LOG(Q$550/$B$547)))),(2*(Q$550+$B$547)-PI()*((180-$B580)/180)*(Q$550+($B$547/2)*(0.65+0.5*LOG(Q$550/$B$547)))))))</f>
        <v>1.55123195903344</v>
      </c>
      <c r="R580" s="6" t="n">
        <f aca="false">IF($B580&gt;165,0,(IF($B580&gt;90,(2*(R$550+$B$547)*TAN(((180-$B580)*PI()/180)/2)-PI()*((180-$B580)/180)*(R$550+($B$547/2)*(0.65+0.5*LOG(R$550/$B$547)))),(2*(R$550+$B$547)-PI()*((180-$B580)/180)*(R$550+($B$547/2)*(0.65+0.5*LOG(R$550/$B$547)))))))</f>
        <v>1.58429467488924</v>
      </c>
    </row>
    <row r="581" customFormat="false" ht="12.75" hidden="false" customHeight="false" outlineLevel="0" collapsed="false">
      <c r="A581" s="0" t="s">
        <v>49</v>
      </c>
      <c r="B581" s="5" t="n">
        <v>145</v>
      </c>
      <c r="C581" s="6" t="n">
        <f aca="false">IF($B581&gt;165,0,(IF($B581&gt;90,(2*(C$550+$B$547)*TAN(((180-$B581)*PI()/180)/2)-PI()*((180-$B581)/180)*(C$550+($B$547/2)*(0.65+0.5*LOG(C$550/$B$547)))),(2*(C$550+$B$547)-PI()*((180-$B581)/180)*(C$550+($B$547/2)*(0.65+0.5*LOG(C$550/$B$547)))))))</f>
        <v>1.6282708884108</v>
      </c>
      <c r="D581" s="6" t="n">
        <f aca="false">IF($B581&gt;165,0,(IF($B581&gt;90,(2*(D$550+$B$547)*TAN(((180-$B581)*PI()/180)/2)-PI()*((180-$B581)/180)*(D$550+($B$547/2)*(0.65+0.5*LOG(D$550/$B$547)))),(2*(D$550+$B$547)-PI()*((180-$B581)/180)*(D$550+($B$547/2)*(0.65+0.5*LOG(D$550/$B$547)))))))</f>
        <v>1.574976807999</v>
      </c>
      <c r="E581" s="6" t="n">
        <f aca="false">IF($B581&gt;165,0,(IF($B581&gt;90,(2*(E$550+$B$547)*TAN(((180-$B581)*PI()/180)/2)-PI()*((180-$B581)/180)*(E$550+($B$547/2)*(0.65+0.5*LOG(E$550/$B$547)))),(2*(E$550+$B$547)-PI()*((180-$B581)/180)*(E$550+($B$547/2)*(0.65+0.5*LOG(E$550/$B$547)))))))</f>
        <v>1.55351456859806</v>
      </c>
      <c r="F581" s="6" t="n">
        <f aca="false">IF($B581&gt;165,0,(IF($B581&gt;90,(2*(F$550+$B$547)*TAN(((180-$B581)*PI()/180)/2)-PI()*((180-$B581)/180)*(F$550+($B$547/2)*(0.65+0.5*LOG(F$550/$B$547)))),(2*(F$550+$B$547)-PI()*((180-$B581)/180)*(F$550+($B$547/2)*(0.65+0.5*LOG(F$550/$B$547)))))))</f>
        <v>1.53452405727603</v>
      </c>
      <c r="G581" s="6" t="n">
        <f aca="false">IF($B581&gt;165,0,(IF($B581&gt;90,(2*(G$550+$B$547)*TAN(((180-$B581)*PI()/180)/2)-PI()*((180-$B581)/180)*(G$550+($B$547/2)*(0.65+0.5*LOG(G$550/$B$547)))),(2*(G$550+$B$547)-PI()*((180-$B581)/180)*(G$550+($B$547/2)*(0.65+0.5*LOG(G$550/$B$547)))))))</f>
        <v>1.50219372214225</v>
      </c>
      <c r="H581" s="6" t="n">
        <f aca="false">IF($B581&gt;165,0,(IF($B581&gt;90,(2*(H$550+$B$547)*TAN(((180-$B581)*PI()/180)/2)-PI()*((180-$B581)/180)*(H$550+($B$547/2)*(0.65+0.5*LOG(H$550/$B$547)))),(2*(H$550+$B$547)-PI()*((180-$B581)/180)*(H$550+($B$547/2)*(0.65+0.5*LOG(H$550/$B$547)))))))</f>
        <v>1.45284610964244</v>
      </c>
      <c r="I581" s="6" t="n">
        <f aca="false">IF($B581&gt;165,0,(IF($B581&gt;90,(2*(I$550+$B$547)*TAN(((180-$B581)*PI()/180)/2)-PI()*((180-$B581)/180)*(I$550+($B$547/2)*(0.65+0.5*LOG(I$550/$B$547)))),(2*(I$550+$B$547)-PI()*((180-$B581)/180)*(I$550+($B$547/2)*(0.65+0.5*LOG(I$550/$B$547)))))))</f>
        <v>1.42457249924654</v>
      </c>
      <c r="J581" s="6" t="n">
        <f aca="false">IF($B581&gt;165,0,(IF($B581&gt;90,(2*(J$550+$B$547)*TAN(((180-$B581)*PI()/180)/2)-PI()*((180-$B581)/180)*(J$550+($B$547/2)*(0.65+0.5*LOG(J$550/$B$547)))),(2*(J$550+$B$547)-PI()*((180-$B581)/180)*(J$550+($B$547/2)*(0.65+0.5*LOG(J$550/$B$547)))))))</f>
        <v>1.38180677797649</v>
      </c>
      <c r="K581" s="6" t="n">
        <f aca="false">IF($B581&gt;165,0,(IF($B581&gt;90,(2*(K$550+$B$547)*TAN(((180-$B581)*PI()/180)/2)-PI()*((180-$B581)/180)*(K$550+($B$547/2)*(0.65+0.5*LOG(K$550/$B$547)))),(2*(K$550+$B$547)-PI()*((180-$B581)/180)*(K$550+($B$547/2)*(0.65+0.5*LOG(K$550/$B$547)))))))</f>
        <v>1.35084513674284</v>
      </c>
      <c r="L581" s="6" t="n">
        <f aca="false">IF($B581&gt;165,0,(IF($B581&gt;90,(2*(L$550+$B$547)*TAN(((180-$B581)*PI()/180)/2)-PI()*((180-$B581)/180)*(L$550+($B$547/2)*(0.65+0.5*LOG(L$550/$B$547)))),(2*(L$550+$B$547)-PI()*((180-$B581)/180)*(L$550+($B$547/2)*(0.65+0.5*LOG(L$550/$B$547)))))))</f>
        <v>1.32414737440593</v>
      </c>
      <c r="M581" s="6" t="n">
        <f aca="false">IF($B581&gt;165,0,(IF($B581&gt;90,(2*(M$550+$B$547)*TAN(((180-$B581)*PI()/180)/2)-PI()*((180-$B581)/180)*(M$550+($B$547/2)*(0.65+0.5*LOG(M$550/$B$547)))),(2*(M$550+$B$547)-PI()*((180-$B581)/180)*(M$550+($B$547/2)*(0.65+0.5*LOG(M$550/$B$547)))))))</f>
        <v>1.29322105687185</v>
      </c>
      <c r="N581" s="6" t="n">
        <f aca="false">IF($B581&gt;165,0,(IF($B581&gt;90,(2*(N$550+$B$547)*TAN(((180-$B581)*PI()/180)/2)-PI()*((180-$B581)/180)*(N$550+($B$547/2)*(0.65+0.5*LOG(N$550/$B$547)))),(2*(N$550+$B$547)-PI()*((180-$B581)/180)*(N$550+($B$547/2)*(0.65+0.5*LOG(N$550/$B$547)))))))</f>
        <v>1.27409881937417</v>
      </c>
      <c r="O581" s="6" t="n">
        <f aca="false">IF($B581&gt;165,0,(IF($B581&gt;90,(2*(O$550+$B$547)*TAN(((180-$B581)*PI()/180)/2)-PI()*((180-$B581)/180)*(O$550+($B$547/2)*(0.65+0.5*LOG(O$550/$B$547)))),(2*(O$550+$B$547)-PI()*((180-$B581)/180)*(O$550+($B$547/2)*(0.65+0.5*LOG(O$550/$B$547)))))))</f>
        <v>1.261875884091</v>
      </c>
      <c r="P581" s="6" t="n">
        <f aca="false">IF($B581&gt;165,0,(IF($B581&gt;90,(2*(P$550+$B$547)*TAN(((180-$B581)*PI()/180)/2)-PI()*((180-$B581)/180)*(P$550+($B$547/2)*(0.65+0.5*LOG(P$550/$B$547)))),(2*(P$550+$B$547)-PI()*((180-$B581)/180)*(P$550+($B$547/2)*(0.65+0.5*LOG(P$550/$B$547)))))))</f>
        <v>1.25396618466709</v>
      </c>
      <c r="Q581" s="6" t="n">
        <f aca="false">IF($B581&gt;165,0,(IF($B581&gt;90,(2*(Q$550+$B$547)*TAN(((180-$B581)*PI()/180)/2)-PI()*((180-$B581)/180)*(Q$550+($B$547/2)*(0.65+0.5*LOG(Q$550/$B$547)))),(2*(Q$550+$B$547)-PI()*((180-$B581)/180)*(Q$550+($B$547/2)*(0.65+0.5*LOG(Q$550/$B$547)))))))</f>
        <v>1.25889781493201</v>
      </c>
      <c r="R581" s="6" t="n">
        <f aca="false">IF($B581&gt;165,0,(IF($B581&gt;90,(2*(R$550+$B$547)*TAN(((180-$B581)*PI()/180)/2)-PI()*((180-$B581)/180)*(R$550+($B$547/2)*(0.65+0.5*LOG(R$550/$B$547)))),(2*(R$550+$B$547)-PI()*((180-$B581)/180)*(R$550+($B$547/2)*(0.65+0.5*LOG(R$550/$B$547)))))))</f>
        <v>1.27195186078612</v>
      </c>
    </row>
    <row r="582" customFormat="false" ht="12.75" hidden="false" customHeight="false" outlineLevel="0" collapsed="false">
      <c r="A582" s="0" t="s">
        <v>49</v>
      </c>
      <c r="B582" s="5" t="n">
        <v>150</v>
      </c>
      <c r="C582" s="6" t="n">
        <f aca="false">IF($B582&gt;165,0,(IF($B582&gt;90,(2*(C$550+$B$547)*TAN(((180-$B582)*PI()/180)/2)-PI()*((180-$B582)/180)*(C$550+($B$547/2)*(0.65+0.5*LOG(C$550/$B$547)))),(2*(C$550+$B$547)-PI()*((180-$B582)/180)*(C$550+($B$547/2)*(0.65+0.5*LOG(C$550/$B$547)))))))</f>
        <v>1.37905099277447</v>
      </c>
      <c r="D582" s="6" t="n">
        <f aca="false">IF($B582&gt;165,0,(IF($B582&gt;90,(2*(D$550+$B$547)*TAN(((180-$B582)*PI()/180)/2)-PI()*((180-$B582)/180)*(D$550+($B$547/2)*(0.65+0.5*LOG(D$550/$B$547)))),(2*(D$550+$B$547)-PI()*((180-$B582)/180)*(D$550+($B$547/2)*(0.65+0.5*LOG(D$550/$B$547)))))))</f>
        <v>1.33244758749258</v>
      </c>
      <c r="E582" s="6" t="n">
        <f aca="false">IF($B582&gt;165,0,(IF($B582&gt;90,(2*(E$550+$B$547)*TAN(((180-$B582)*PI()/180)/2)-PI()*((180-$B582)/180)*(E$550+($B$547/2)*(0.65+0.5*LOG(E$550/$B$547)))),(2*(E$550+$B$547)-PI()*((180-$B582)/180)*(E$550+($B$547/2)*(0.65+0.5*LOG(E$550/$B$547)))))))</f>
        <v>1.31358999982732</v>
      </c>
      <c r="F582" s="6" t="n">
        <f aca="false">IF($B582&gt;165,0,(IF($B582&gt;90,(2*(F$550+$B$547)*TAN(((180-$B582)*PI()/180)/2)-PI()*((180-$B582)/180)*(F$550+($B$547/2)*(0.65+0.5*LOG(F$550/$B$547)))),(2*(F$550+$B$547)-PI()*((180-$B582)/180)*(F$550+($B$547/2)*(0.65+0.5*LOG(F$550/$B$547)))))))</f>
        <v>1.2968510362297</v>
      </c>
      <c r="G582" s="6" t="n">
        <f aca="false">IF($B582&gt;165,0,(IF($B582&gt;90,(2*(G$550+$B$547)*TAN(((180-$B582)*PI()/180)/2)-PI()*((180-$B582)/180)*(G$550+($B$547/2)*(0.65+0.5*LOG(G$550/$B$547)))),(2*(G$550+$B$547)-PI()*((180-$B582)/180)*(G$550+($B$547/2)*(0.65+0.5*LOG(G$550/$B$547)))))))</f>
        <v>1.26821655547182</v>
      </c>
      <c r="H582" s="6" t="n">
        <f aca="false">IF($B582&gt;165,0,(IF($B582&gt;90,(2*(H$550+$B$547)*TAN(((180-$B582)*PI()/180)/2)-PI()*((180-$B582)/180)*(H$550+($B$547/2)*(0.65+0.5*LOG(H$550/$B$547)))),(2*(H$550+$B$547)-PI()*((180-$B582)/180)*(H$550+($B$547/2)*(0.65+0.5*LOG(H$550/$B$547)))))))</f>
        <v>1.22407307204272</v>
      </c>
      <c r="I582" s="6" t="n">
        <f aca="false">IF($B582&gt;165,0,(IF($B582&gt;90,(2*(I$550+$B$547)*TAN(((180-$B582)*PI()/180)/2)-PI()*((180-$B582)/180)*(I$550+($B$547/2)*(0.65+0.5*LOG(I$550/$B$547)))),(2*(I$550+$B$547)-PI()*((180-$B582)/180)*(I$550+($B$547/2)*(0.65+0.5*LOG(I$550/$B$547)))))))</f>
        <v>1.19845440145286</v>
      </c>
      <c r="J582" s="6" t="n">
        <f aca="false">IF($B582&gt;165,0,(IF($B582&gt;90,(2*(J$550+$B$547)*TAN(((180-$B582)*PI()/180)/2)-PI()*((180-$B582)/180)*(J$550+($B$547/2)*(0.65+0.5*LOG(J$550/$B$547)))),(2*(J$550+$B$547)-PI()*((180-$B582)/180)*(J$550+($B$547/2)*(0.65+0.5*LOG(J$550/$B$547)))))))</f>
        <v>1.15902977414892</v>
      </c>
      <c r="K582" s="6" t="n">
        <f aca="false">IF($B582&gt;165,0,(IF($B582&gt;90,(2*(K$550+$B$547)*TAN(((180-$B582)*PI()/180)/2)-PI()*((180-$B582)/180)*(K$550+($B$547/2)*(0.65+0.5*LOG(K$550/$B$547)))),(2*(K$550+$B$547)-PI()*((180-$B582)/180)*(K$550+($B$547/2)*(0.65+0.5*LOG(K$550/$B$547)))))))</f>
        <v>1.12972292973334</v>
      </c>
      <c r="L582" s="6" t="n">
        <f aca="false">IF($B582&gt;165,0,(IF($B582&gt;90,(2*(L$550+$B$547)*TAN(((180-$B582)*PI()/180)/2)-PI()*((180-$B582)/180)*(L$550+($B$547/2)*(0.65+0.5*LOG(L$550/$B$547)))),(2*(L$550+$B$547)-PI()*((180-$B582)/180)*(L$550+($B$547/2)*(0.65+0.5*LOG(L$550/$B$547)))))))</f>
        <v>1.10360945619334</v>
      </c>
      <c r="M582" s="6" t="n">
        <f aca="false">IF($B582&gt;165,0,(IF($B582&gt;90,(2*(M$550+$B$547)*TAN(((180-$B582)*PI()/180)/2)-PI()*((180-$B582)/180)*(M$550+($B$547/2)*(0.65+0.5*LOG(M$550/$B$547)))),(2*(M$550+$B$547)-PI()*((180-$B582)/180)*(M$550+($B$547/2)*(0.65+0.5*LOG(M$550/$B$547)))))))</f>
        <v>1.07156459444777</v>
      </c>
      <c r="N582" s="6" t="n">
        <f aca="false">IF($B582&gt;165,0,(IF($B582&gt;90,(2*(N$550+$B$547)*TAN(((180-$B582)*PI()/180)/2)-PI()*((180-$B582)/180)*(N$550+($B$547/2)*(0.65+0.5*LOG(N$550/$B$547)))),(2*(N$550+$B$547)-PI()*((180-$B582)/180)*(N$550+($B$547/2)*(0.65+0.5*LOG(N$550/$B$547)))))))</f>
        <v>1.04963751559055</v>
      </c>
      <c r="O582" s="6" t="n">
        <f aca="false">IF($B582&gt;165,0,(IF($B582&gt;90,(2*(O$550+$B$547)*TAN(((180-$B582)*PI()/180)/2)-PI()*((180-$B582)/180)*(O$550+($B$547/2)*(0.65+0.5*LOG(O$550/$B$547)))),(2*(O$550+$B$547)-PI()*((180-$B582)/180)*(O$550+($B$547/2)*(0.65+0.5*LOG(O$550/$B$547)))))))</f>
        <v>1.0331627418813</v>
      </c>
      <c r="P582" s="6" t="n">
        <f aca="false">IF($B582&gt;165,0,(IF($B582&gt;90,(2*(P$550+$B$547)*TAN(((180-$B582)*PI()/180)/2)-PI()*((180-$B582)/180)*(P$550+($B$547/2)*(0.65+0.5*LOG(P$550/$B$547)))),(2*(P$550+$B$547)-PI()*((180-$B582)/180)*(P$550+($B$547/2)*(0.65+0.5*LOG(P$550/$B$547)))))))</f>
        <v>1.01484843790649</v>
      </c>
      <c r="Q582" s="6" t="n">
        <f aca="false">IF($B582&gt;165,0,(IF($B582&gt;90,(2*(Q$550+$B$547)*TAN(((180-$B582)*PI()/180)/2)-PI()*((180-$B582)/180)*(Q$550+($B$547/2)*(0.65+0.5*LOG(Q$550/$B$547)))),(2*(Q$550+$B$547)-PI()*((180-$B582)/180)*(Q$550+($B$547/2)*(0.65+0.5*LOG(Q$550/$B$547)))))))</f>
        <v>1.00754098795068</v>
      </c>
      <c r="R582" s="6" t="n">
        <f aca="false">IF($B582&gt;165,0,(IF($B582&gt;90,(2*(R$550+$B$547)*TAN(((180-$B582)*PI()/180)/2)-PI()*((180-$B582)/180)*(R$550+($B$547/2)*(0.65+0.5*LOG(R$550/$B$547)))),(2*(R$550+$B$547)-PI()*((180-$B582)/180)*(R$550+($B$547/2)*(0.65+0.5*LOG(R$550/$B$547)))))))</f>
        <v>1.00719560849988</v>
      </c>
    </row>
    <row r="583" customFormat="false" ht="12.75" hidden="false" customHeight="false" outlineLevel="0" collapsed="false">
      <c r="A583" s="0" t="s">
        <v>49</v>
      </c>
      <c r="B583" s="5" t="n">
        <v>155</v>
      </c>
      <c r="C583" s="6" t="n">
        <f aca="false">IF($B583&gt;165,0,(IF($B583&gt;90,(2*(C$550+$B$547)*TAN(((180-$B583)*PI()/180)/2)-PI()*((180-$B583)/180)*(C$550+($B$547/2)*(0.65+0.5*LOG(C$550/$B$547)))),(2*(C$550+$B$547)-PI()*((180-$B583)/180)*(C$550+($B$547/2)*(0.65+0.5*LOG(C$550/$B$547)))))))</f>
        <v>1.13771557708782</v>
      </c>
      <c r="D583" s="6" t="n">
        <f aca="false">IF($B583&gt;165,0,(IF($B583&gt;90,(2*(D$550+$B$547)*TAN(((180-$B583)*PI()/180)/2)-PI()*((180-$B583)/180)*(D$550+($B$547/2)*(0.65+0.5*LOG(D$550/$B$547)))),(2*(D$550+$B$547)-PI()*((180-$B583)/180)*(D$550+($B$547/2)*(0.65+0.5*LOG(D$550/$B$547)))))))</f>
        <v>1.09824087359972</v>
      </c>
      <c r="E583" s="6" t="n">
        <f aca="false">IF($B583&gt;165,0,(IF($B583&gt;90,(2*(E$550+$B$547)*TAN(((180-$B583)*PI()/180)/2)-PI()*((180-$B583)/180)*(E$550+($B$547/2)*(0.65+0.5*LOG(E$550/$B$547)))),(2*(E$550+$B$547)-PI()*((180-$B583)/180)*(E$550+($B$547/2)*(0.65+0.5*LOG(E$550/$B$547)))))))</f>
        <v>1.08220695100206</v>
      </c>
      <c r="F583" s="6" t="n">
        <f aca="false">IF($B583&gt;165,0,(IF($B583&gt;90,(2*(F$550+$B$547)*TAN(((180-$B583)*PI()/180)/2)-PI()*((180-$B583)/180)*(F$550+($B$547/2)*(0.65+0.5*LOG(F$550/$B$547)))),(2*(F$550+$B$547)-PI()*((180-$B583)/180)*(F$550+($B$547/2)*(0.65+0.5*LOG(F$550/$B$547)))))))</f>
        <v>1.06793854846078</v>
      </c>
      <c r="G583" s="6" t="n">
        <f aca="false">IF($B583&gt;165,0,(IF($B583&gt;90,(2*(G$550+$B$547)*TAN(((180-$B583)*PI()/180)/2)-PI()*((180-$B583)/180)*(G$550+($B$547/2)*(0.65+0.5*LOG(G$550/$B$547)))),(2*(G$550+$B$547)-PI()*((180-$B583)/180)*(G$550+($B$547/2)*(0.65+0.5*LOG(G$550/$B$547)))))))</f>
        <v>1.04343794874269</v>
      </c>
      <c r="H583" s="6" t="n">
        <f aca="false">IF($B583&gt;165,0,(IF($B583&gt;90,(2*(H$550+$B$547)*TAN(((180-$B583)*PI()/180)/2)-PI()*((180-$B583)/180)*(H$550+($B$547/2)*(0.65+0.5*LOG(H$550/$B$547)))),(2*(H$550+$B$547)-PI()*((180-$B583)/180)*(H$550+($B$547/2)*(0.65+0.5*LOG(H$550/$B$547)))))))</f>
        <v>1.00537464771204</v>
      </c>
      <c r="I583" s="6" t="n">
        <f aca="false">IF($B583&gt;165,0,(IF($B583&gt;90,(2*(I$550+$B$547)*TAN(((180-$B583)*PI()/180)/2)-PI()*((180-$B583)/180)*(I$550+($B$547/2)*(0.65+0.5*LOG(I$550/$B$547)))),(2*(I$550+$B$547)-PI()*((180-$B583)/180)*(I$550+($B$547/2)*(0.65+0.5*LOG(I$550/$B$547)))))))</f>
        <v>0.983067956924025</v>
      </c>
      <c r="J583" s="6" t="n">
        <f aca="false">IF($B583&gt;165,0,(IF($B583&gt;90,(2*(J$550+$B$547)*TAN(((180-$B583)*PI()/180)/2)-PI()*((180-$B583)/180)*(J$550+($B$547/2)*(0.65+0.5*LOG(J$550/$B$547)))),(2*(J$550+$B$547)-PI()*((180-$B583)/180)*(J$550+($B$547/2)*(0.65+0.5*LOG(J$550/$B$547)))))))</f>
        <v>0.948298503577817</v>
      </c>
      <c r="K583" s="6" t="n">
        <f aca="false">IF($B583&gt;165,0,(IF($B583&gt;90,(2*(K$550+$B$547)*TAN(((180-$B583)*PI()/180)/2)-PI()*((180-$B583)/180)*(K$550+($B$547/2)*(0.65+0.5*LOG(K$550/$B$547)))),(2*(K$550+$B$547)-PI()*((180-$B583)/180)*(K$550+($B$547/2)*(0.65+0.5*LOG(K$550/$B$547)))))))</f>
        <v>0.921960535971898</v>
      </c>
      <c r="L583" s="6" t="n">
        <f aca="false">IF($B583&gt;165,0,(IF($B583&gt;90,(2*(L$550+$B$547)*TAN(((180-$B583)*PI()/180)/2)-PI()*((180-$B583)/180)*(L$550+($B$547/2)*(0.65+0.5*LOG(L$550/$B$547)))),(2*(L$550+$B$547)-PI()*((180-$B583)/180)*(L$550+($B$547/2)*(0.65+0.5*LOG(L$550/$B$547)))))))</f>
        <v>0.897964444552377</v>
      </c>
      <c r="M583" s="6" t="n">
        <f aca="false">IF($B583&gt;165,0,(IF($B583&gt;90,(2*(M$550+$B$547)*TAN(((180-$B583)*PI()/180)/2)-PI()*((180-$B583)/180)*(M$550+($B$547/2)*(0.65+0.5*LOG(M$550/$B$547)))),(2*(M$550+$B$547)-PI()*((180-$B583)/180)*(M$550+($B$547/2)*(0.65+0.5*LOG(M$550/$B$547)))))))</f>
        <v>0.867429198578547</v>
      </c>
      <c r="N583" s="6" t="n">
        <f aca="false">IF($B583&gt;165,0,(IF($B583&gt;90,(2*(N$550+$B$547)*TAN(((180-$B583)*PI()/180)/2)-PI()*((180-$B583)/180)*(N$550+($B$547/2)*(0.65+0.5*LOG(N$550/$B$547)))),(2*(N$550+$B$547)-PI()*((180-$B583)/180)*(N$550+($B$547/2)*(0.65+0.5*LOG(N$550/$B$547)))))))</f>
        <v>0.845325438345006</v>
      </c>
      <c r="O583" s="6" t="n">
        <f aca="false">IF($B583&gt;165,0,(IF($B583&gt;90,(2*(O$550+$B$547)*TAN(((180-$B583)*PI()/180)/2)-PI()*((180-$B583)/180)*(O$550+($B$547/2)*(0.65+0.5*LOG(O$550/$B$547)))),(2*(O$550+$B$547)-PI()*((180-$B583)/180)*(O$550+($B$547/2)*(0.65+0.5*LOG(O$550/$B$547)))))))</f>
        <v>0.827445999524842</v>
      </c>
      <c r="P583" s="6" t="n">
        <f aca="false">IF($B583&gt;165,0,(IF($B583&gt;90,(2*(P$550+$B$547)*TAN(((180-$B583)*PI()/180)/2)-PI()*((180-$B583)/180)*(P$550+($B$547/2)*(0.65+0.5*LOG(P$550/$B$547)))),(2*(P$550+$B$547)-PI()*((180-$B583)/180)*(P$550+($B$547/2)*(0.65+0.5*LOG(P$550/$B$547)))))))</f>
        <v>0.804202424297521</v>
      </c>
      <c r="Q583" s="6" t="n">
        <f aca="false">IF($B583&gt;165,0,(IF($B583&gt;90,(2*(Q$550+$B$547)*TAN(((180-$B583)*PI()/180)/2)-PI()*((180-$B583)/180)*(Q$550+($B$547/2)*(0.65+0.5*LOG(Q$550/$B$547)))),(2*(Q$550+$B$547)-PI()*((180-$B583)/180)*(Q$550+($B$547/2)*(0.65+0.5*LOG(Q$550/$B$547)))))))</f>
        <v>0.790131227419368</v>
      </c>
      <c r="R583" s="6" t="n">
        <f aca="false">IF($B583&gt;165,0,(IF($B583&gt;90,(2*(R$550+$B$547)*TAN(((180-$B583)*PI()/180)/2)-PI()*((180-$B583)/180)*(R$550+($B$547/2)*(0.65+0.5*LOG(R$550/$B$547)))),(2*(R$550+$B$547)-PI()*((180-$B583)/180)*(R$550+($B$547/2)*(0.65+0.5*LOG(R$550/$B$547)))))))</f>
        <v>0.781861755962058</v>
      </c>
    </row>
    <row r="584" customFormat="false" ht="12.75" hidden="false" customHeight="false" outlineLevel="0" collapsed="false">
      <c r="A584" s="0" t="s">
        <v>49</v>
      </c>
      <c r="B584" s="5" t="n">
        <v>160</v>
      </c>
      <c r="C584" s="6" t="n">
        <f aca="false">IF($B584&gt;165,0,(IF($B584&gt;90,(2*(C$550+$B$547)*TAN(((180-$B584)*PI()/180)/2)-PI()*((180-$B584)/180)*(C$550+($B$547/2)*(0.65+0.5*LOG(C$550/$B$547)))),(2*(C$550+$B$547)-PI()*((180-$B584)/180)*(C$550+($B$547/2)*(0.65+0.5*LOG(C$550/$B$547)))))))</f>
        <v>0.902765465947873</v>
      </c>
      <c r="D584" s="6" t="n">
        <f aca="false">IF($B584&gt;165,0,(IF($B584&gt;90,(2*(D$550+$B$547)*TAN(((180-$B584)*PI()/180)/2)-PI()*((180-$B584)/180)*(D$550+($B$547/2)*(0.65+0.5*LOG(D$550/$B$547)))),(2*(D$550+$B$547)-PI()*((180-$B584)/180)*(D$550+($B$547/2)*(0.65+0.5*LOG(D$550/$B$547)))))))</f>
        <v>0.870774203395033</v>
      </c>
      <c r="E584" s="6" t="n">
        <f aca="false">IF($B584&gt;165,0,(IF($B584&gt;90,(2*(E$550+$B$547)*TAN(((180-$B584)*PI()/180)/2)-PI()*((180-$B584)/180)*(E$550+($B$547/2)*(0.65+0.5*LOG(E$550/$B$547)))),(2*(E$550+$B$547)-PI()*((180-$B584)/180)*(E$550+($B$547/2)*(0.65+0.5*LOG(E$550/$B$547)))))))</f>
        <v>0.857741315435733</v>
      </c>
      <c r="F584" s="6" t="n">
        <f aca="false">IF($B584&gt;165,0,(IF($B584&gt;90,(2*(F$550+$B$547)*TAN(((180-$B584)*PI()/180)/2)-PI()*((180-$B584)/180)*(F$550+($B$547/2)*(0.65+0.5*LOG(F$550/$B$547)))),(2*(F$550+$B$547)-PI()*((180-$B584)/180)*(F$550+($B$547/2)*(0.65+0.5*LOG(F$550/$B$547)))))))</f>
        <v>0.846120843521529</v>
      </c>
      <c r="G584" s="6" t="n">
        <f aca="false">IF($B584&gt;165,0,(IF($B584&gt;90,(2*(G$550+$B$547)*TAN(((180-$B584)*PI()/180)/2)-PI()*((180-$B584)/180)*(G$550+($B$547/2)*(0.65+0.5*LOG(G$550/$B$547)))),(2*(G$550+$B$547)-PI()*((180-$B584)/180)*(G$550+($B$547/2)*(0.65+0.5*LOG(G$550/$B$547)))))))</f>
        <v>0.8261088639847</v>
      </c>
      <c r="H584" s="6" t="n">
        <f aca="false">IF($B584&gt;165,0,(IF($B584&gt;90,(2*(H$550+$B$547)*TAN(((180-$B584)*PI()/180)/2)-PI()*((180-$B584)/180)*(H$550+($B$547/2)*(0.65+0.5*LOG(H$550/$B$547)))),(2*(H$550+$B$547)-PI()*((180-$B584)/180)*(H$550+($B$547/2)*(0.65+0.5*LOG(H$550/$B$547)))))))</f>
        <v>0.794835223635473</v>
      </c>
      <c r="I584" s="6" t="n">
        <f aca="false">IF($B584&gt;165,0,(IF($B584&gt;90,(2*(I$550+$B$547)*TAN(((180-$B584)*PI()/180)/2)-PI()*((180-$B584)/180)*(I$550+($B$547/2)*(0.65+0.5*LOG(I$550/$B$547)))),(2*(I$550+$B$547)-PI()*((180-$B584)/180)*(I$550+($B$547/2)*(0.65+0.5*LOG(I$550/$B$547)))))))</f>
        <v>0.776372621361528</v>
      </c>
      <c r="J584" s="6" t="n">
        <f aca="false">IF($B584&gt;165,0,(IF($B584&gt;90,(2*(J$550+$B$547)*TAN(((180-$B584)*PI()/180)/2)-PI()*((180-$B584)/180)*(J$550+($B$547/2)*(0.65+0.5*LOG(J$550/$B$547)))),(2*(J$550+$B$547)-PI()*((180-$B584)/180)*(J$550+($B$547/2)*(0.65+0.5*LOG(J$550/$B$547)))))))</f>
        <v>0.747322559397498</v>
      </c>
      <c r="K584" s="6" t="n">
        <f aca="false">IF($B584&gt;165,0,(IF($B584&gt;90,(2*(K$550+$B$547)*TAN(((180-$B584)*PI()/180)/2)-PI()*((180-$B584)/180)*(K$550+($B$547/2)*(0.65+0.5*LOG(K$550/$B$547)))),(2*(K$550+$B$547)-PI()*((180-$B584)/180)*(K$550+($B$547/2)*(0.65+0.5*LOG(K$550/$B$547)))))))</f>
        <v>0.725017686025698</v>
      </c>
      <c r="L584" s="6" t="n">
        <f aca="false">IF($B584&gt;165,0,(IF($B584&gt;90,(2*(L$550+$B$547)*TAN(((180-$B584)*PI()/180)/2)-PI()*((180-$B584)/180)*(L$550+($B$547/2)*(0.65+0.5*LOG(L$550/$B$547)))),(2*(L$550+$B$547)-PI()*((180-$B584)/180)*(L$550+($B$547/2)*(0.65+0.5*LOG(L$550/$B$547)))))))</f>
        <v>0.704380563721839</v>
      </c>
      <c r="M584" s="6" t="n">
        <f aca="false">IF($B584&gt;165,0,(IF($B584&gt;90,(2*(M$550+$B$547)*TAN(((180-$B584)*PI()/180)/2)-PI()*((180-$B584)/180)*(M$550+($B$547/2)*(0.65+0.5*LOG(M$550/$B$547)))),(2*(M$550+$B$547)-PI()*((180-$B584)/180)*(M$550+($B$547/2)*(0.65+0.5*LOG(M$550/$B$547)))))))</f>
        <v>0.677483368368647</v>
      </c>
      <c r="N584" s="6" t="n">
        <f aca="false">IF($B584&gt;165,0,(IF($B584&gt;90,(2*(N$550+$B$547)*TAN(((180-$B584)*PI()/180)/2)-PI()*((180-$B584)/180)*(N$550+($B$547/2)*(0.65+0.5*LOG(N$550/$B$547)))),(2*(N$550+$B$547)-PI()*((180-$B584)/180)*(N$550+($B$547/2)*(0.65+0.5*LOG(N$550/$B$547)))))))</f>
        <v>0.657331361607685</v>
      </c>
      <c r="O584" s="6" t="n">
        <f aca="false">IF($B584&gt;165,0,(IF($B584&gt;90,(2*(O$550+$B$547)*TAN(((180-$B584)*PI()/180)/2)-PI()*((180-$B584)/180)*(O$550+($B$547/2)*(0.65+0.5*LOG(O$550/$B$547)))),(2*(O$550+$B$547)-PI()*((180-$B584)/180)*(O$550+($B$547/2)*(0.65+0.5*LOG(O$550/$B$547)))))))</f>
        <v>0.640353062096249</v>
      </c>
      <c r="P584" s="6" t="n">
        <f aca="false">IF($B584&gt;165,0,(IF($B584&gt;90,(2*(P$550+$B$547)*TAN(((180-$B584)*PI()/180)/2)-PI()*((180-$B584)/180)*(P$550+($B$547/2)*(0.65+0.5*LOG(P$550/$B$547)))),(2*(P$550+$B$547)-PI()*((180-$B584)/180)*(P$550+($B$547/2)*(0.65+0.5*LOG(P$550/$B$547)))))))</f>
        <v>0.616614454884957</v>
      </c>
      <c r="Q584" s="6" t="n">
        <f aca="false">IF($B584&gt;165,0,(IF($B584&gt;90,(2*(Q$550+$B$547)*TAN(((180-$B584)*PI()/180)/2)-PI()*((180-$B584)/180)*(Q$550+($B$547/2)*(0.65+0.5*LOG(Q$550/$B$547)))),(2*(Q$550+$B$547)-PI()*((180-$B584)/180)*(Q$550+($B$547/2)*(0.65+0.5*LOG(Q$550/$B$547)))))))</f>
        <v>0.600213750353</v>
      </c>
      <c r="R584" s="6" t="n">
        <f aca="false">IF($B584&gt;165,0,(IF($B584&gt;90,(2*(R$550+$B$547)*TAN(((180-$B584)*PI()/180)/2)-PI()*((180-$B584)/180)*(R$550+($B$547/2)*(0.65+0.5*LOG(R$550/$B$547)))),(2*(R$550+$B$547)-PI()*((180-$B584)/180)*(R$550+($B$547/2)*(0.65+0.5*LOG(R$550/$B$547)))))))</f>
        <v>0.588454426157718</v>
      </c>
    </row>
    <row r="585" customFormat="false" ht="12.75" hidden="false" customHeight="false" outlineLevel="0" collapsed="false">
      <c r="A585" s="0" t="s">
        <v>49</v>
      </c>
      <c r="B585" s="5" t="n">
        <v>165</v>
      </c>
      <c r="C585" s="6" t="n">
        <f aca="false">IF($B585&gt;165,0,(IF($B585&gt;90,(2*(C$550+$B$547)*TAN(((180-$B585)*PI()/180)/2)-PI()*((180-$B585)/180)*(C$550+($B$547/2)*(0.65+0.5*LOG(C$550/$B$547)))),(2*(C$550+$B$547)-PI()*((180-$B585)/180)*(C$550+($B$547/2)*(0.65+0.5*LOG(C$550/$B$547)))))))</f>
        <v>0.672806386264444</v>
      </c>
      <c r="D585" s="6" t="n">
        <f aca="false">IF($B585&gt;165,0,(IF($B585&gt;90,(2*(D$550+$B$547)*TAN(((180-$B585)*PI()/180)/2)-PI()*((180-$B585)/180)*(D$550+($B$547/2)*(0.65+0.5*LOG(D$550/$B$547)))),(2*(D$550+$B$547)-PI()*((180-$B585)/180)*(D$550+($B$547/2)*(0.65+0.5*LOG(D$550/$B$547)))))))</f>
        <v>0.648575844172233</v>
      </c>
      <c r="E585" s="6" t="n">
        <f aca="false">IF($B585&gt;165,0,(IF($B585&gt;90,(2*(E$550+$B$547)*TAN(((180-$B585)*PI()/180)/2)-PI()*((180-$B585)/180)*(E$550+($B$547/2)*(0.65+0.5*LOG(E$550/$B$547)))),(2*(E$550+$B$547)-PI()*((180-$B585)/180)*(E$550+($B$547/2)*(0.65+0.5*LOG(E$550/$B$547)))))))</f>
        <v>0.638682630613967</v>
      </c>
      <c r="F585" s="6" t="n">
        <f aca="false">IF($B585&gt;165,0,(IF($B585&gt;90,(2*(F$550+$B$547)*TAN(((180-$B585)*PI()/180)/2)-PI()*((180-$B585)/180)*(F$550+($B$547/2)*(0.65+0.5*LOG(F$550/$B$547)))),(2*(F$550+$B$547)-PI()*((180-$B585)/180)*(F$550+($B$547/2)*(0.65+0.5*LOG(F$550/$B$547)))))))</f>
        <v>0.629848729089524</v>
      </c>
      <c r="G585" s="6" t="n">
        <f aca="false">IF($B585&gt;165,0,(IF($B585&gt;90,(2*(G$550+$B$547)*TAN(((180-$B585)*PI()/180)/2)-PI()*((180-$B585)/180)*(G$550+($B$547/2)*(0.65+0.5*LOG(G$550/$B$547)))),(2*(G$550+$B$547)-PI()*((180-$B585)/180)*(G$550+($B$547/2)*(0.65+0.5*LOG(G$550/$B$547)))))))</f>
        <v>0.614602649259321</v>
      </c>
      <c r="H585" s="6" t="n">
        <f aca="false">IF($B585&gt;165,0,(IF($B585&gt;90,(2*(H$550+$B$547)*TAN(((180-$B585)*PI()/180)/2)-PI()*((180-$B585)/180)*(H$550+($B$547/2)*(0.65+0.5*LOG(H$550/$B$547)))),(2*(H$550+$B$547)-PI()*((180-$B585)/180)*(H$550+($B$547/2)*(0.65+0.5*LOG(H$550/$B$547)))))))</f>
        <v>0.590673228642239</v>
      </c>
      <c r="I585" s="6" t="n">
        <f aca="false">IF($B585&gt;165,0,(IF($B585&gt;90,(2*(I$550+$B$547)*TAN(((180-$B585)*PI()/180)/2)-PI()*((180-$B585)/180)*(I$550+($B$547/2)*(0.65+0.5*LOG(I$550/$B$547)))),(2*(I$550+$B$547)-PI()*((180-$B585)/180)*(I$550+($B$547/2)*(0.65+0.5*LOG(I$550/$B$547)))))))</f>
        <v>0.576470634170408</v>
      </c>
      <c r="J585" s="6" t="n">
        <f aca="false">IF($B585&gt;165,0,(IF($B585&gt;90,(2*(J$550+$B$547)*TAN(((180-$B585)*PI()/180)/2)-PI()*((180-$B585)/180)*(J$550+($B$547/2)*(0.65+0.5*LOG(J$550/$B$547)))),(2*(J$550+$B$547)-PI()*((180-$B585)/180)*(J$550+($B$547/2)*(0.65+0.5*LOG(J$550/$B$547)))))))</f>
        <v>0.553971802164642</v>
      </c>
      <c r="K585" s="6" t="n">
        <f aca="false">IF($B585&gt;165,0,(IF($B585&gt;90,(2*(K$550+$B$547)*TAN(((180-$B585)*PI()/180)/2)-PI()*((180-$B585)/180)*(K$550+($B$547/2)*(0.65+0.5*LOG(K$550/$B$547)))),(2*(K$550+$B$547)-PI()*((180-$B585)/180)*(K$550+($B$547/2)*(0.65+0.5*LOG(K$550/$B$547)))))))</f>
        <v>0.536531861603048</v>
      </c>
      <c r="L585" s="6" t="n">
        <f aca="false">IF($B585&gt;165,0,(IF($B585&gt;90,(2*(L$550+$B$547)*TAN(((180-$B585)*PI()/180)/2)-PI()*((180-$B585)/180)*(L$550+($B$547/2)*(0.65+0.5*LOG(L$550/$B$547)))),(2*(L$550+$B$547)-PI()*((180-$B585)/180)*(L$550+($B$547/2)*(0.65+0.5*LOG(L$550/$B$547)))))))</f>
        <v>0.52022418675362</v>
      </c>
      <c r="M585" s="6" t="n">
        <f aca="false">IF($B585&gt;165,0,(IF($B585&gt;90,(2*(M$550+$B$547)*TAN(((180-$B585)*PI()/180)/2)-PI()*((180-$B585)/180)*(M$550+($B$547/2)*(0.65+0.5*LOG(M$550/$B$547)))),(2*(M$550+$B$547)-PI()*((180-$B585)/180)*(M$550+($B$547/2)*(0.65+0.5*LOG(M$550/$B$547)))))))</f>
        <v>0.498628719173239</v>
      </c>
      <c r="N585" s="6" t="n">
        <f aca="false">IF($B585&gt;165,0,(IF($B585&gt;90,(2*(N$550+$B$547)*TAN(((180-$B585)*PI()/180)/2)-PI()*((180-$B585)/180)*(N$550+($B$547/2)*(0.65+0.5*LOG(N$550/$B$547)))),(2*(N$550+$B$547)-PI()*((180-$B585)/180)*(N$550+($B$547/2)*(0.65+0.5*LOG(N$550/$B$547)))))))</f>
        <v>0.482092143037031</v>
      </c>
      <c r="O585" s="6" t="n">
        <f aca="false">IF($B585&gt;165,0,(IF($B585&gt;90,(2*(O$550+$B$547)*TAN(((180-$B585)*PI()/180)/2)-PI()*((180-$B585)/180)*(O$550+($B$547/2)*(0.65+0.5*LOG(O$550/$B$547)))),(2*(O$550+$B$547)-PI()*((180-$B585)/180)*(O$550+($B$547/2)*(0.65+0.5*LOG(O$550/$B$547)))))))</f>
        <v>0.467817299749176</v>
      </c>
      <c r="P585" s="6" t="n">
        <f aca="false">IF($B585&gt;165,0,(IF($B585&gt;90,(2*(P$550+$B$547)*TAN(((180-$B585)*PI()/180)/2)-PI()*((180-$B585)/180)*(P$550+($B$547/2)*(0.65+0.5*LOG(P$550/$B$547)))),(2*(P$550+$B$547)-PI()*((180-$B585)/180)*(P$550+($B$547/2)*(0.65+0.5*LOG(P$550/$B$547)))))))</f>
        <v>0.447049654620942</v>
      </c>
      <c r="Q585" s="6" t="n">
        <f aca="false">IF($B585&gt;165,0,(IF($B585&gt;90,(2*(Q$550+$B$547)*TAN(((180-$B585)*PI()/180)/2)-PI()*((180-$B585)/180)*(Q$550+($B$547/2)*(0.65+0.5*LOG(Q$550/$B$547)))),(2*(Q$550+$B$547)-PI()*((180-$B585)/180)*(Q$550+($B$547/2)*(0.65+0.5*LOG(Q$550/$B$547)))))))</f>
        <v>0.43178543650221</v>
      </c>
      <c r="R585" s="6" t="n">
        <f aca="false">IF($B585&gt;165,0,(IF($B585&gt;90,(2*(R$550+$B$547)*TAN(((180-$B585)*PI()/180)/2)-PI()*((180-$B585)/180)*(R$550+($B$547/2)*(0.65+0.5*LOG(R$550/$B$547)))),(2*(R$550+$B$547)-PI()*((180-$B585)/180)*(R$550+($B$547/2)*(0.65+0.5*LOG(R$550/$B$547)))))))</f>
        <v>0.420002253635984</v>
      </c>
    </row>
    <row r="586" customFormat="false" ht="12.75" hidden="false" customHeight="false" outlineLevel="0" collapsed="false">
      <c r="A586" s="0" t="s">
        <v>49</v>
      </c>
      <c r="B586" s="5" t="n">
        <v>170</v>
      </c>
      <c r="C586" s="6" t="n">
        <f aca="false">IF($B586&gt;165,0,(IF($B586&gt;90,(2*(C$550+$B$547)*TAN(((180-$B586)*PI()/180)/2)-PI()*((180-$B586)/180)*(C$550+($B$547/2)*(0.65+0.5*LOG(C$550/$B$547)))),(2*(C$550+$B$547)-PI()*((180-$B586)/180)*(C$550+($B$547/2)*(0.65+0.5*LOG(C$550/$B$547)))))))</f>
        <v>0</v>
      </c>
      <c r="D586" s="6" t="n">
        <f aca="false">IF($B586&gt;165,0,(IF($B586&gt;90,(2*(D$550+$B$547)*TAN(((180-$B586)*PI()/180)/2)-PI()*((180-$B586)/180)*(D$550+($B$547/2)*(0.65+0.5*LOG(D$550/$B$547)))),(2*(D$550+$B$547)-PI()*((180-$B586)/180)*(D$550+($B$547/2)*(0.65+0.5*LOG(D$550/$B$547)))))))</f>
        <v>0</v>
      </c>
      <c r="E586" s="6" t="n">
        <f aca="false">IF($B586&gt;165,0,(IF($B586&gt;90,(2*(E$550+$B$547)*TAN(((180-$B586)*PI()/180)/2)-PI()*((180-$B586)/180)*(E$550+($B$547/2)*(0.65+0.5*LOG(E$550/$B$547)))),(2*(E$550+$B$547)-PI()*((180-$B586)/180)*(E$550+($B$547/2)*(0.65+0.5*LOG(E$550/$B$547)))))))</f>
        <v>0</v>
      </c>
      <c r="F586" s="6" t="n">
        <f aca="false">IF($B586&gt;165,0,(IF($B586&gt;90,(2*(F$550+$B$547)*TAN(((180-$B586)*PI()/180)/2)-PI()*((180-$B586)/180)*(F$550+($B$547/2)*(0.65+0.5*LOG(F$550/$B$547)))),(2*(F$550+$B$547)-PI()*((180-$B586)/180)*(F$550+($B$547/2)*(0.65+0.5*LOG(F$550/$B$547)))))))</f>
        <v>0</v>
      </c>
      <c r="G586" s="6" t="n">
        <f aca="false">IF($B586&gt;165,0,(IF($B586&gt;90,(2*(G$550+$B$547)*TAN(((180-$B586)*PI()/180)/2)-PI()*((180-$B586)/180)*(G$550+($B$547/2)*(0.65+0.5*LOG(G$550/$B$547)))),(2*(G$550+$B$547)-PI()*((180-$B586)/180)*(G$550+($B$547/2)*(0.65+0.5*LOG(G$550/$B$547)))))))</f>
        <v>0</v>
      </c>
      <c r="H586" s="6" t="n">
        <f aca="false">IF($B586&gt;165,0,(IF($B586&gt;90,(2*(H$550+$B$547)*TAN(((180-$B586)*PI()/180)/2)-PI()*((180-$B586)/180)*(H$550+($B$547/2)*(0.65+0.5*LOG(H$550/$B$547)))),(2*(H$550+$B$547)-PI()*((180-$B586)/180)*(H$550+($B$547/2)*(0.65+0.5*LOG(H$550/$B$547)))))))</f>
        <v>0</v>
      </c>
      <c r="I586" s="6" t="n">
        <f aca="false">IF($B586&gt;165,0,(IF($B586&gt;90,(2*(I$550+$B$547)*TAN(((180-$B586)*PI()/180)/2)-PI()*((180-$B586)/180)*(I$550+($B$547/2)*(0.65+0.5*LOG(I$550/$B$547)))),(2*(I$550+$B$547)-PI()*((180-$B586)/180)*(I$550+($B$547/2)*(0.65+0.5*LOG(I$550/$B$547)))))))</f>
        <v>0</v>
      </c>
      <c r="J586" s="6" t="n">
        <f aca="false">IF($B586&gt;165,0,(IF($B586&gt;90,(2*(J$550+$B$547)*TAN(((180-$B586)*PI()/180)/2)-PI()*((180-$B586)/180)*(J$550+($B$547/2)*(0.65+0.5*LOG(J$550/$B$547)))),(2*(J$550+$B$547)-PI()*((180-$B586)/180)*(J$550+($B$547/2)*(0.65+0.5*LOG(J$550/$B$547)))))))</f>
        <v>0</v>
      </c>
      <c r="K586" s="6" t="n">
        <f aca="false">IF($B586&gt;165,0,(IF($B586&gt;90,(2*(K$550+$B$547)*TAN(((180-$B586)*PI()/180)/2)-PI()*((180-$B586)/180)*(K$550+($B$547/2)*(0.65+0.5*LOG(K$550/$B$547)))),(2*(K$550+$B$547)-PI()*((180-$B586)/180)*(K$550+($B$547/2)*(0.65+0.5*LOG(K$550/$B$547)))))))</f>
        <v>0</v>
      </c>
      <c r="L586" s="6" t="n">
        <f aca="false">IF($B586&gt;165,0,(IF($B586&gt;90,(2*(L$550+$B$547)*TAN(((180-$B586)*PI()/180)/2)-PI()*((180-$B586)/180)*(L$550+($B$547/2)*(0.65+0.5*LOG(L$550/$B$547)))),(2*(L$550+$B$547)-PI()*((180-$B586)/180)*(L$550+($B$547/2)*(0.65+0.5*LOG(L$550/$B$547)))))))</f>
        <v>0</v>
      </c>
      <c r="M586" s="6" t="n">
        <f aca="false">IF($B586&gt;165,0,(IF($B586&gt;90,(2*(M$550+$B$547)*TAN(((180-$B586)*PI()/180)/2)-PI()*((180-$B586)/180)*(M$550+($B$547/2)*(0.65+0.5*LOG(M$550/$B$547)))),(2*(M$550+$B$547)-PI()*((180-$B586)/180)*(M$550+($B$547/2)*(0.65+0.5*LOG(M$550/$B$547)))))))</f>
        <v>0</v>
      </c>
      <c r="N586" s="6" t="n">
        <f aca="false">IF($B586&gt;165,0,(IF($B586&gt;90,(2*(N$550+$B$547)*TAN(((180-$B586)*PI()/180)/2)-PI()*((180-$B586)/180)*(N$550+($B$547/2)*(0.65+0.5*LOG(N$550/$B$547)))),(2*(N$550+$B$547)-PI()*((180-$B586)/180)*(N$550+($B$547/2)*(0.65+0.5*LOG(N$550/$B$547)))))))</f>
        <v>0</v>
      </c>
      <c r="O586" s="6" t="n">
        <f aca="false">IF($B586&gt;165,0,(IF($B586&gt;90,(2*(O$550+$B$547)*TAN(((180-$B586)*PI()/180)/2)-PI()*((180-$B586)/180)*(O$550+($B$547/2)*(0.65+0.5*LOG(O$550/$B$547)))),(2*(O$550+$B$547)-PI()*((180-$B586)/180)*(O$550+($B$547/2)*(0.65+0.5*LOG(O$550/$B$547)))))))</f>
        <v>0</v>
      </c>
      <c r="P586" s="6" t="n">
        <f aca="false">IF($B586&gt;165,0,(IF($B586&gt;90,(2*(P$550+$B$547)*TAN(((180-$B586)*PI()/180)/2)-PI()*((180-$B586)/180)*(P$550+($B$547/2)*(0.65+0.5*LOG(P$550/$B$547)))),(2*(P$550+$B$547)-PI()*((180-$B586)/180)*(P$550+($B$547/2)*(0.65+0.5*LOG(P$550/$B$547)))))))</f>
        <v>0</v>
      </c>
      <c r="Q586" s="6" t="n">
        <f aca="false">IF($B586&gt;165,0,(IF($B586&gt;90,(2*(Q$550+$B$547)*TAN(((180-$B586)*PI()/180)/2)-PI()*((180-$B586)/180)*(Q$550+($B$547/2)*(0.65+0.5*LOG(Q$550/$B$547)))),(2*(Q$550+$B$547)-PI()*((180-$B586)/180)*(Q$550+($B$547/2)*(0.65+0.5*LOG(Q$550/$B$547)))))))</f>
        <v>0</v>
      </c>
      <c r="R586" s="6" t="n">
        <f aca="false">IF($B586&gt;165,0,(IF($B586&gt;90,(2*(R$550+$B$547)*TAN(((180-$B586)*PI()/180)/2)-PI()*((180-$B586)/180)*(R$550+($B$547/2)*(0.65+0.5*LOG(R$550/$B$547)))),(2*(R$550+$B$547)-PI()*((180-$B586)/180)*(R$550+($B$547/2)*(0.65+0.5*LOG(R$550/$B$547)))))))</f>
        <v>0</v>
      </c>
    </row>
    <row r="587" customFormat="false" ht="12.75" hidden="false" customHeight="false" outlineLevel="0" collapsed="false">
      <c r="A587" s="0" t="s">
        <v>49</v>
      </c>
      <c r="B587" s="5" t="n">
        <v>175</v>
      </c>
      <c r="C587" s="6" t="n">
        <f aca="false">IF($B587&gt;165,0,(IF($B587&gt;90,(2*(C$550+$B$547)*TAN(((180-$B587)*PI()/180)/2)-PI()*((180-$B587)/180)*(C$550+($B$547/2)*(0.65+0.5*LOG(C$550/$B$547)))),(2*(C$550+$B$547)-PI()*((180-$B587)/180)*(C$550+($B$547/2)*(0.65+0.5*LOG(C$550/$B$547)))))))</f>
        <v>0</v>
      </c>
      <c r="D587" s="6" t="n">
        <f aca="false">IF($B587&gt;165,0,(IF($B587&gt;90,(2*(D$550+$B$547)*TAN(((180-$B587)*PI()/180)/2)-PI()*((180-$B587)/180)*(D$550+($B$547/2)*(0.65+0.5*LOG(D$550/$B$547)))),(2*(D$550+$B$547)-PI()*((180-$B587)/180)*(D$550+($B$547/2)*(0.65+0.5*LOG(D$550/$B$547)))))))</f>
        <v>0</v>
      </c>
      <c r="E587" s="6" t="n">
        <f aca="false">IF($B587&gt;165,0,(IF($B587&gt;90,(2*(E$550+$B$547)*TAN(((180-$B587)*PI()/180)/2)-PI()*((180-$B587)/180)*(E$550+($B$547/2)*(0.65+0.5*LOG(E$550/$B$547)))),(2*(E$550+$B$547)-PI()*((180-$B587)/180)*(E$550+($B$547/2)*(0.65+0.5*LOG(E$550/$B$547)))))))</f>
        <v>0</v>
      </c>
      <c r="F587" s="6" t="n">
        <f aca="false">IF($B587&gt;165,0,(IF($B587&gt;90,(2*(F$550+$B$547)*TAN(((180-$B587)*PI()/180)/2)-PI()*((180-$B587)/180)*(F$550+($B$547/2)*(0.65+0.5*LOG(F$550/$B$547)))),(2*(F$550+$B$547)-PI()*((180-$B587)/180)*(F$550+($B$547/2)*(0.65+0.5*LOG(F$550/$B$547)))))))</f>
        <v>0</v>
      </c>
      <c r="G587" s="6" t="n">
        <f aca="false">IF($B587&gt;165,0,(IF($B587&gt;90,(2*(G$550+$B$547)*TAN(((180-$B587)*PI()/180)/2)-PI()*((180-$B587)/180)*(G$550+($B$547/2)*(0.65+0.5*LOG(G$550/$B$547)))),(2*(G$550+$B$547)-PI()*((180-$B587)/180)*(G$550+($B$547/2)*(0.65+0.5*LOG(G$550/$B$547)))))))</f>
        <v>0</v>
      </c>
      <c r="H587" s="6" t="n">
        <f aca="false">IF($B587&gt;165,0,(IF($B587&gt;90,(2*(H$550+$B$547)*TAN(((180-$B587)*PI()/180)/2)-PI()*((180-$B587)/180)*(H$550+($B$547/2)*(0.65+0.5*LOG(H$550/$B$547)))),(2*(H$550+$B$547)-PI()*((180-$B587)/180)*(H$550+($B$547/2)*(0.65+0.5*LOG(H$550/$B$547)))))))</f>
        <v>0</v>
      </c>
      <c r="I587" s="6" t="n">
        <f aca="false">IF($B587&gt;165,0,(IF($B587&gt;90,(2*(I$550+$B$547)*TAN(((180-$B587)*PI()/180)/2)-PI()*((180-$B587)/180)*(I$550+($B$547/2)*(0.65+0.5*LOG(I$550/$B$547)))),(2*(I$550+$B$547)-PI()*((180-$B587)/180)*(I$550+($B$547/2)*(0.65+0.5*LOG(I$550/$B$547)))))))</f>
        <v>0</v>
      </c>
      <c r="J587" s="6" t="n">
        <f aca="false">IF($B587&gt;165,0,(IF($B587&gt;90,(2*(J$550+$B$547)*TAN(((180-$B587)*PI()/180)/2)-PI()*((180-$B587)/180)*(J$550+($B$547/2)*(0.65+0.5*LOG(J$550/$B$547)))),(2*(J$550+$B$547)-PI()*((180-$B587)/180)*(J$550+($B$547/2)*(0.65+0.5*LOG(J$550/$B$547)))))))</f>
        <v>0</v>
      </c>
      <c r="K587" s="6" t="n">
        <f aca="false">IF($B587&gt;165,0,(IF($B587&gt;90,(2*(K$550+$B$547)*TAN(((180-$B587)*PI()/180)/2)-PI()*((180-$B587)/180)*(K$550+($B$547/2)*(0.65+0.5*LOG(K$550/$B$547)))),(2*(K$550+$B$547)-PI()*((180-$B587)/180)*(K$550+($B$547/2)*(0.65+0.5*LOG(K$550/$B$547)))))))</f>
        <v>0</v>
      </c>
      <c r="L587" s="6" t="n">
        <f aca="false">IF($B587&gt;165,0,(IF($B587&gt;90,(2*(L$550+$B$547)*TAN(((180-$B587)*PI()/180)/2)-PI()*((180-$B587)/180)*(L$550+($B$547/2)*(0.65+0.5*LOG(L$550/$B$547)))),(2*(L$550+$B$547)-PI()*((180-$B587)/180)*(L$550+($B$547/2)*(0.65+0.5*LOG(L$550/$B$547)))))))</f>
        <v>0</v>
      </c>
      <c r="M587" s="6" t="n">
        <f aca="false">IF($B587&gt;165,0,(IF($B587&gt;90,(2*(M$550+$B$547)*TAN(((180-$B587)*PI()/180)/2)-PI()*((180-$B587)/180)*(M$550+($B$547/2)*(0.65+0.5*LOG(M$550/$B$547)))),(2*(M$550+$B$547)-PI()*((180-$B587)/180)*(M$550+($B$547/2)*(0.65+0.5*LOG(M$550/$B$547)))))))</f>
        <v>0</v>
      </c>
      <c r="N587" s="6" t="n">
        <f aca="false">IF($B587&gt;165,0,(IF($B587&gt;90,(2*(N$550+$B$547)*TAN(((180-$B587)*PI()/180)/2)-PI()*((180-$B587)/180)*(N$550+($B$547/2)*(0.65+0.5*LOG(N$550/$B$547)))),(2*(N$550+$B$547)-PI()*((180-$B587)/180)*(N$550+($B$547/2)*(0.65+0.5*LOG(N$550/$B$547)))))))</f>
        <v>0</v>
      </c>
      <c r="O587" s="6" t="n">
        <f aca="false">IF($B587&gt;165,0,(IF($B587&gt;90,(2*(O$550+$B$547)*TAN(((180-$B587)*PI()/180)/2)-PI()*((180-$B587)/180)*(O$550+($B$547/2)*(0.65+0.5*LOG(O$550/$B$547)))),(2*(O$550+$B$547)-PI()*((180-$B587)/180)*(O$550+($B$547/2)*(0.65+0.5*LOG(O$550/$B$547)))))))</f>
        <v>0</v>
      </c>
      <c r="P587" s="6" t="n">
        <f aca="false">IF($B587&gt;165,0,(IF($B587&gt;90,(2*(P$550+$B$547)*TAN(((180-$B587)*PI()/180)/2)-PI()*((180-$B587)/180)*(P$550+($B$547/2)*(0.65+0.5*LOG(P$550/$B$547)))),(2*(P$550+$B$547)-PI()*((180-$B587)/180)*(P$550+($B$547/2)*(0.65+0.5*LOG(P$550/$B$547)))))))</f>
        <v>0</v>
      </c>
      <c r="Q587" s="6" t="n">
        <f aca="false">IF($B587&gt;165,0,(IF($B587&gt;90,(2*(Q$550+$B$547)*TAN(((180-$B587)*PI()/180)/2)-PI()*((180-$B587)/180)*(Q$550+($B$547/2)*(0.65+0.5*LOG(Q$550/$B$547)))),(2*(Q$550+$B$547)-PI()*((180-$B587)/180)*(Q$550+($B$547/2)*(0.65+0.5*LOG(Q$550/$B$547)))))))</f>
        <v>0</v>
      </c>
      <c r="R587" s="6" t="n">
        <f aca="false">IF($B587&gt;165,0,(IF($B587&gt;90,(2*(R$550+$B$547)*TAN(((180-$B587)*PI()/180)/2)-PI()*((180-$B587)/180)*(R$550+($B$547/2)*(0.65+0.5*LOG(R$550/$B$547)))),(2*(R$550+$B$547)-PI()*((180-$B587)/180)*(R$550+($B$547/2)*(0.65+0.5*LOG(R$550/$B$547)))))))</f>
        <v>0</v>
      </c>
    </row>
    <row r="588" customFormat="false" ht="12.75" hidden="false" customHeight="false" outlineLevel="0" collapsed="false">
      <c r="A588" s="0" t="s">
        <v>49</v>
      </c>
      <c r="B588" s="5" t="n">
        <v>180</v>
      </c>
      <c r="C588" s="6" t="n">
        <f aca="false">IF($B588&gt;165,0,(IF($B588&gt;90,(2*(C$550+$B$547)*TAN(((180-$B588)*PI()/180)/2)-PI()*((180-$B588)/180)*(C$550+($B$547/2)*(0.65+0.5*LOG(C$550/$B$547)))),(2*(C$550+$B$547)-PI()*((180-$B588)/180)*(C$550+($B$547/2)*(0.65+0.5*LOG(C$550/$B$547)))))))</f>
        <v>0</v>
      </c>
      <c r="D588" s="6" t="n">
        <f aca="false">IF($B588&gt;165,0,(IF($B588&gt;90,(2*(D$550+$B$547)*TAN(((180-$B588)*PI()/180)/2)-PI()*((180-$B588)/180)*(D$550+($B$547/2)*(0.65+0.5*LOG(D$550/$B$547)))),(2*(D$550+$B$547)-PI()*((180-$B588)/180)*(D$550+($B$547/2)*(0.65+0.5*LOG(D$550/$B$547)))))))</f>
        <v>0</v>
      </c>
      <c r="E588" s="6" t="n">
        <f aca="false">IF($B588&gt;165,0,(IF($B588&gt;90,(2*(E$550+$B$547)*TAN(((180-$B588)*PI()/180)/2)-PI()*((180-$B588)/180)*(E$550+($B$547/2)*(0.65+0.5*LOG(E$550/$B$547)))),(2*(E$550+$B$547)-PI()*((180-$B588)/180)*(E$550+($B$547/2)*(0.65+0.5*LOG(E$550/$B$547)))))))</f>
        <v>0</v>
      </c>
      <c r="F588" s="6" t="n">
        <f aca="false">IF($B588&gt;165,0,(IF($B588&gt;90,(2*(F$550+$B$547)*TAN(((180-$B588)*PI()/180)/2)-PI()*((180-$B588)/180)*(F$550+($B$547/2)*(0.65+0.5*LOG(F$550/$B$547)))),(2*(F$550+$B$547)-PI()*((180-$B588)/180)*(F$550+($B$547/2)*(0.65+0.5*LOG(F$550/$B$547)))))))</f>
        <v>0</v>
      </c>
      <c r="G588" s="6" t="n">
        <f aca="false">IF($B588&gt;165,0,(IF($B588&gt;90,(2*(G$550+$B$547)*TAN(((180-$B588)*PI()/180)/2)-PI()*((180-$B588)/180)*(G$550+($B$547/2)*(0.65+0.5*LOG(G$550/$B$547)))),(2*(G$550+$B$547)-PI()*((180-$B588)/180)*(G$550+($B$547/2)*(0.65+0.5*LOG(G$550/$B$547)))))))</f>
        <v>0</v>
      </c>
      <c r="H588" s="6" t="n">
        <f aca="false">IF($B588&gt;165,0,(IF($B588&gt;90,(2*(H$550+$B$547)*TAN(((180-$B588)*PI()/180)/2)-PI()*((180-$B588)/180)*(H$550+($B$547/2)*(0.65+0.5*LOG(H$550/$B$547)))),(2*(H$550+$B$547)-PI()*((180-$B588)/180)*(H$550+($B$547/2)*(0.65+0.5*LOG(H$550/$B$547)))))))</f>
        <v>0</v>
      </c>
      <c r="I588" s="6" t="n">
        <f aca="false">IF($B588&gt;165,0,(IF($B588&gt;90,(2*(I$550+$B$547)*TAN(((180-$B588)*PI()/180)/2)-PI()*((180-$B588)/180)*(I$550+($B$547/2)*(0.65+0.5*LOG(I$550/$B$547)))),(2*(I$550+$B$547)-PI()*((180-$B588)/180)*(I$550+($B$547/2)*(0.65+0.5*LOG(I$550/$B$547)))))))</f>
        <v>0</v>
      </c>
      <c r="J588" s="6" t="n">
        <f aca="false">IF($B588&gt;165,0,(IF($B588&gt;90,(2*(J$550+$B$547)*TAN(((180-$B588)*PI()/180)/2)-PI()*((180-$B588)/180)*(J$550+($B$547/2)*(0.65+0.5*LOG(J$550/$B$547)))),(2*(J$550+$B$547)-PI()*((180-$B588)/180)*(J$550+($B$547/2)*(0.65+0.5*LOG(J$550/$B$547)))))))</f>
        <v>0</v>
      </c>
      <c r="K588" s="6" t="n">
        <f aca="false">IF($B588&gt;165,0,(IF($B588&gt;90,(2*(K$550+$B$547)*TAN(((180-$B588)*PI()/180)/2)-PI()*((180-$B588)/180)*(K$550+($B$547/2)*(0.65+0.5*LOG(K$550/$B$547)))),(2*(K$550+$B$547)-PI()*((180-$B588)/180)*(K$550+($B$547/2)*(0.65+0.5*LOG(K$550/$B$547)))))))</f>
        <v>0</v>
      </c>
      <c r="L588" s="6" t="n">
        <f aca="false">IF($B588&gt;165,0,(IF($B588&gt;90,(2*(L$550+$B$547)*TAN(((180-$B588)*PI()/180)/2)-PI()*((180-$B588)/180)*(L$550+($B$547/2)*(0.65+0.5*LOG(L$550/$B$547)))),(2*(L$550+$B$547)-PI()*((180-$B588)/180)*(L$550+($B$547/2)*(0.65+0.5*LOG(L$550/$B$547)))))))</f>
        <v>0</v>
      </c>
      <c r="M588" s="6" t="n">
        <f aca="false">IF($B588&gt;165,0,(IF($B588&gt;90,(2*(M$550+$B$547)*TAN(((180-$B588)*PI()/180)/2)-PI()*((180-$B588)/180)*(M$550+($B$547/2)*(0.65+0.5*LOG(M$550/$B$547)))),(2*(M$550+$B$547)-PI()*((180-$B588)/180)*(M$550+($B$547/2)*(0.65+0.5*LOG(M$550/$B$547)))))))</f>
        <v>0</v>
      </c>
      <c r="N588" s="6" t="n">
        <f aca="false">IF($B588&gt;165,0,(IF($B588&gt;90,(2*(N$550+$B$547)*TAN(((180-$B588)*PI()/180)/2)-PI()*((180-$B588)/180)*(N$550+($B$547/2)*(0.65+0.5*LOG(N$550/$B$547)))),(2*(N$550+$B$547)-PI()*((180-$B588)/180)*(N$550+($B$547/2)*(0.65+0.5*LOG(N$550/$B$547)))))))</f>
        <v>0</v>
      </c>
      <c r="O588" s="6" t="n">
        <f aca="false">IF($B588&gt;165,0,(IF($B588&gt;90,(2*(O$550+$B$547)*TAN(((180-$B588)*PI()/180)/2)-PI()*((180-$B588)/180)*(O$550+($B$547/2)*(0.65+0.5*LOG(O$550/$B$547)))),(2*(O$550+$B$547)-PI()*((180-$B588)/180)*(O$550+($B$547/2)*(0.65+0.5*LOG(O$550/$B$547)))))))</f>
        <v>0</v>
      </c>
      <c r="P588" s="6" t="n">
        <f aca="false">IF($B588&gt;165,0,(IF($B588&gt;90,(2*(P$550+$B$547)*TAN(((180-$B588)*PI()/180)/2)-PI()*((180-$B588)/180)*(P$550+($B$547/2)*(0.65+0.5*LOG(P$550/$B$547)))),(2*(P$550+$B$547)-PI()*((180-$B588)/180)*(P$550+($B$547/2)*(0.65+0.5*LOG(P$550/$B$547)))))))</f>
        <v>0</v>
      </c>
      <c r="Q588" s="6" t="n">
        <f aca="false">IF($B588&gt;165,0,(IF($B588&gt;90,(2*(Q$550+$B$547)*TAN(((180-$B588)*PI()/180)/2)-PI()*((180-$B588)/180)*(Q$550+($B$547/2)*(0.65+0.5*LOG(Q$550/$B$547)))),(2*(Q$550+$B$547)-PI()*((180-$B588)/180)*(Q$550+($B$547/2)*(0.65+0.5*LOG(Q$550/$B$547)))))))</f>
        <v>0</v>
      </c>
      <c r="R588" s="6" t="n">
        <f aca="false">IF($B588&gt;165,0,(IF($B588&gt;90,(2*(R$550+$B$547)*TAN(((180-$B588)*PI()/180)/2)-PI()*((180-$B588)/180)*(R$550+($B$547/2)*(0.65+0.5*LOG(R$550/$B$547)))),(2*(R$550+$B$547)-PI()*((180-$B588)/180)*(R$550+($B$547/2)*(0.65+0.5*LOG(R$550/$B$547)))))))</f>
        <v>0</v>
      </c>
    </row>
    <row r="589" customFormat="false" ht="12.75" hidden="false" customHeight="false" outlineLevel="0" collapsed="false">
      <c r="A589" s="0" t="s">
        <v>0</v>
      </c>
    </row>
    <row r="590" customFormat="false" ht="12.75" hidden="false" customHeight="false" outlineLevel="0" collapsed="false">
      <c r="A590" s="0" t="s">
        <v>0</v>
      </c>
    </row>
    <row r="591" customFormat="false" ht="12.75" hidden="false" customHeight="false" outlineLevel="0" collapsed="false">
      <c r="A591" s="0" t="s">
        <v>0</v>
      </c>
    </row>
    <row r="592" customFormat="false" ht="12.75" hidden="false" customHeight="false" outlineLevel="0" collapsed="false">
      <c r="A592" s="0" t="s">
        <v>60</v>
      </c>
    </row>
    <row r="593" customFormat="false" ht="12.75" hidden="false" customHeight="false" outlineLevel="0" collapsed="false">
      <c r="A593" s="0" t="s">
        <v>0</v>
      </c>
    </row>
    <row r="594" customFormat="false" ht="12.75" hidden="false" customHeight="false" outlineLevel="0" collapsed="false">
      <c r="A594" s="0" t="s">
        <v>44</v>
      </c>
    </row>
    <row r="595" customFormat="false" ht="12.75" hidden="false" customHeight="false" outlineLevel="0" collapsed="false">
      <c r="A595" s="0" t="s">
        <v>45</v>
      </c>
      <c r="B595" s="4" t="n">
        <v>4</v>
      </c>
    </row>
    <row r="596" customFormat="false" ht="12.75" hidden="false" customHeight="false" outlineLevel="0" collapsed="false">
      <c r="A596" s="0" t="s">
        <v>0</v>
      </c>
    </row>
    <row r="597" customFormat="false" ht="12.75" hidden="false" customHeight="false" outlineLevel="0" collapsed="false">
      <c r="A597" s="0" t="s">
        <v>46</v>
      </c>
    </row>
    <row r="598" customFormat="false" ht="12.75" hidden="false" customHeight="false" outlineLevel="0" collapsed="false">
      <c r="A598" s="0" t="s">
        <v>47</v>
      </c>
      <c r="C598" s="4" t="n">
        <v>0.6</v>
      </c>
      <c r="D598" s="4" t="n">
        <v>0.8</v>
      </c>
      <c r="E598" s="4" t="n">
        <v>0.9</v>
      </c>
      <c r="F598" s="4" t="n">
        <v>1</v>
      </c>
      <c r="G598" s="4" t="n">
        <v>1.2</v>
      </c>
      <c r="H598" s="4" t="n">
        <v>1.6</v>
      </c>
      <c r="I598" s="4" t="n">
        <v>1.9</v>
      </c>
      <c r="J598" s="4" t="n">
        <v>2.5</v>
      </c>
      <c r="K598" s="4" t="n">
        <v>3.1</v>
      </c>
      <c r="L598" s="4" t="n">
        <v>3.8</v>
      </c>
      <c r="M598" s="4" t="n">
        <v>5</v>
      </c>
      <c r="N598" s="4" t="n">
        <v>6.2</v>
      </c>
      <c r="O598" s="4" t="n">
        <v>7.5</v>
      </c>
      <c r="P598" s="4" t="n">
        <v>10</v>
      </c>
      <c r="Q598" s="4" t="n">
        <v>12.5</v>
      </c>
      <c r="R598" s="4" t="n">
        <v>15</v>
      </c>
    </row>
    <row r="599" customFormat="false" ht="12.75" hidden="false" customHeight="false" outlineLevel="0" collapsed="false">
      <c r="A599" s="0" t="s">
        <v>48</v>
      </c>
    </row>
    <row r="600" customFormat="false" ht="12.75" hidden="false" customHeight="false" outlineLevel="0" collapsed="false">
      <c r="A600" s="0" t="s">
        <v>49</v>
      </c>
      <c r="B600" s="5" t="n">
        <v>0</v>
      </c>
      <c r="C600" s="6" t="n">
        <f aca="false">IF($B600&gt;165,0,(IF($B600&gt;90,(2*(C$598+$B$595)*TAN(((180-$B600)*PI()/180)/2)-PI()*((180-$B600)/180)*(C$598+($B$595/2)*(0.65+0.5*LOG(C$598/$B$595)))),(2*(C$598+$B$595)-PI()*((180-$B600)/180)*(C$598+($B$595/2)*(0.65+0.5*LOG(C$598/$B$595)))))))</f>
        <v>5.81935960595848</v>
      </c>
      <c r="D600" s="6" t="n">
        <f aca="false">IF($B600&gt;165,0,(IF($B600&gt;90,(2*(D$598+$B$595)*TAN(((180-$B600)*PI()/180)/2)-PI()*((180-$B600)/180)*(D$598+($B$595/2)*(0.65+0.5*LOG(D$598/$B$595)))),(2*(D$598+$B$595)-PI()*((180-$B600)/180)*(D$598+($B$595/2)*(0.65+0.5*LOG(D$598/$B$595)))))))</f>
        <v>5.1985344581631</v>
      </c>
      <c r="E600" s="6" t="n">
        <f aca="false">IF($B600&gt;165,0,(IF($B600&gt;90,(2*(E$598+$B$595)*TAN(((180-$B600)*PI()/180)/2)-PI()*((180-$B600)/180)*(E$598+($B$595/2)*(0.65+0.5*LOG(E$598/$B$595)))),(2*(E$598+$B$595)-PI()*((180-$B600)/180)*(E$598+($B$595/2)*(0.65+0.5*LOG(E$598/$B$595)))))))</f>
        <v>4.92367480407084</v>
      </c>
      <c r="F600" s="6" t="n">
        <f aca="false">IF($B600&gt;165,0,(IF($B600&gt;90,(2*(F$598+$B$595)*TAN(((180-$B600)*PI()/180)/2)-PI()*((180-$B600)/180)*(F$598+($B$595/2)*(0.65+0.5*LOG(F$598/$B$595)))),(2*(F$598+$B$595)-PI()*((180-$B600)/180)*(F$598+($B$595/2)*(0.65+0.5*LOG(F$598/$B$595)))))))</f>
        <v>4.66576414251974</v>
      </c>
      <c r="G600" s="6" t="n">
        <f aca="false">IF($B600&gt;165,0,(IF($B600&gt;90,(2*(G$598+$B$595)*TAN(((180-$B600)*PI()/180)/2)-PI()*((180-$B600)/180)*(G$598+($B$595/2)*(0.65+0.5*LOG(G$598/$B$595)))),(2*(G$598+$B$595)-PI()*((180-$B600)/180)*(G$598+($B$595/2)*(0.65+0.5*LOG(G$598/$B$595)))))))</f>
        <v>4.18869039091647</v>
      </c>
      <c r="H600" s="6" t="n">
        <f aca="false">IF($B600&gt;165,0,(IF($B600&gt;90,(2*(H$598+$B$595)*TAN(((180-$B600)*PI()/180)/2)-PI()*((180-$B600)/180)*(H$598+($B$595/2)*(0.65+0.5*LOG(H$598/$B$595)))),(2*(H$598+$B$595)-PI()*((180-$B600)/180)*(H$598+($B$595/2)*(0.65+0.5*LOG(H$598/$B$595)))))))</f>
        <v>3.33954671240313</v>
      </c>
      <c r="I600" s="6" t="n">
        <f aca="false">IF($B600&gt;165,0,(IF($B600&gt;90,(2*(I$598+$B$595)*TAN(((180-$B600)*PI()/180)/2)-PI()*((180-$B600)/180)*(I$598+($B$595/2)*(0.65+0.5*LOG(I$598/$B$595)))),(2*(I$598+$B$595)-PI()*((180-$B600)/180)*(I$598+($B$595/2)*(0.65+0.5*LOG(I$598/$B$595)))))))</f>
        <v>2.76260048937382</v>
      </c>
      <c r="J600" s="6" t="n">
        <f aca="false">IF($B600&gt;165,0,(IF($B600&gt;90,(2*(J$598+$B$595)*TAN(((180-$B600)*PI()/180)/2)-PI()*((180-$B600)/180)*(J$598+($B$595/2)*(0.65+0.5*LOG(J$598/$B$595)))),(2*(J$598+$B$595)-PI()*((180-$B600)/180)*(J$598+($B$595/2)*(0.65+0.5*LOG(J$598/$B$595)))))))</f>
        <v>1.70320975432151</v>
      </c>
      <c r="K600" s="6" t="n">
        <f aca="false">IF($B600&gt;165,0,(IF($B600&gt;90,(2*(K$598+$B$595)*TAN(((180-$B600)*PI()/180)/2)-PI()*((180-$B600)/180)*(K$598+($B$595/2)*(0.65+0.5*LOG(K$598/$B$595)))),(2*(K$598+$B$595)-PI()*((180-$B600)/180)*(K$598+($B$595/2)*(0.65+0.5*LOG(K$598/$B$595)))))))</f>
        <v>0.724761282375981</v>
      </c>
      <c r="L600" s="6" t="n">
        <f aca="false">IF($B600&gt;165,0,(IF($B600&gt;90,(2*(L$598+$B$595)*TAN(((180-$B600)*PI()/180)/2)-PI()*((180-$B600)/180)*(L$598+($B$595/2)*(0.65+0.5*LOG(L$598/$B$595)))),(2*(L$598+$B$595)-PI()*((180-$B600)/180)*(L$598+($B$595/2)*(0.65+0.5*LOG(L$598/$B$595)))))))</f>
        <v>-0.352139175334921</v>
      </c>
      <c r="M600" s="6" t="n">
        <f aca="false">IF($B600&gt;165,0,(IF($B600&gt;90,(2*(M$598+$B$595)*TAN(((180-$B600)*PI()/180)/2)-PI()*((180-$B600)/180)*(M$598+($B$595/2)*(0.65+0.5*LOG(M$598/$B$595)))),(2*(M$598+$B$595)-PI()*((180-$B600)/180)*(M$598+($B$595/2)*(0.65+0.5*LOG(M$598/$B$595)))))))</f>
        <v>-2.0964855025411</v>
      </c>
      <c r="N600" s="6" t="n">
        <f aca="false">IF($B600&gt;165,0,(IF($B600&gt;90,(2*(N$598+$B$595)*TAN(((180-$B600)*PI()/180)/2)-PI()*((180-$B600)/180)*(N$598+($B$595/2)*(0.65+0.5*LOG(N$598/$B$595)))),(2*(N$598+$B$595)-PI()*((180-$B600)/180)*(N$598+($B$595/2)*(0.65+0.5*LOG(N$598/$B$595)))))))</f>
        <v>-3.75988956664051</v>
      </c>
      <c r="O600" s="6" t="n">
        <f aca="false">IF($B600&gt;165,0,(IF($B600&gt;90,(2*(O$598+$B$595)*TAN(((180-$B600)*PI()/180)/2)-PI()*((180-$B600)/180)*(O$598+($B$595/2)*(0.65+0.5*LOG(O$598/$B$595)))),(2*(O$598+$B$595)-PI()*((180-$B600)/180)*(O$598+($B$595/2)*(0.65+0.5*LOG(O$598/$B$595)))))))</f>
        <v>-5.50367414232629</v>
      </c>
      <c r="P600" s="6" t="n">
        <f aca="false">IF($B600&gt;165,0,(IF($B600&gt;90,(2*(P$598+$B$595)*TAN(((180-$B600)*PI()/180)/2)-PI()*((180-$B600)/180)*(P$598+($B$595/2)*(0.65+0.5*LOG(P$598/$B$595)))),(2*(P$598+$B$595)-PI()*((180-$B600)/180)*(P$598+($B$595/2)*(0.65+0.5*LOG(P$598/$B$595)))))))</f>
        <v>-8.7501623933782</v>
      </c>
      <c r="Q600" s="6" t="n">
        <f aca="false">IF($B600&gt;165,0,(IF($B600&gt;90,(2*(Q$598+$B$595)*TAN(((180-$B600)*PI()/180)/2)-PI()*((180-$B600)/180)*(Q$598+($B$595/2)*(0.65+0.5*LOG(Q$598/$B$595)))),(2*(Q$598+$B$595)-PI()*((180-$B600)/180)*(Q$598+($B$595/2)*(0.65+0.5*LOG(Q$598/$B$595)))))))</f>
        <v>-11.9085958122781</v>
      </c>
      <c r="R600" s="6" t="n">
        <f aca="false">IF($B600&gt;165,0,(IF($B600&gt;90,(2*(R$598+$B$595)*TAN(((180-$B600)*PI()/180)/2)-PI()*((180-$B600)/180)*(R$598+($B$595/2)*(0.65+0.5*LOG(R$598/$B$595)))),(2*(R$598+$B$595)-PI()*((180-$B600)/180)*(R$598+($B$595/2)*(0.65+0.5*LOG(R$598/$B$595)))))))</f>
        <v>-15.0113326671379</v>
      </c>
    </row>
    <row r="601" customFormat="false" ht="12.75" hidden="false" customHeight="false" outlineLevel="0" collapsed="false">
      <c r="A601" s="0" t="s">
        <v>49</v>
      </c>
      <c r="B601" s="5" t="n">
        <v>5</v>
      </c>
      <c r="C601" s="6" t="n">
        <f aca="false">IF($B601&gt;165,0,(IF($B601&gt;90,(2*(C$598+$B$595)*TAN(((180-$B601)*PI()/180)/2)-PI()*((180-$B601)/180)*(C$598+($B$595/2)*(0.65+0.5*LOG(C$598/$B$595)))),(2*(C$598+$B$595)-PI()*((180-$B601)/180)*(C$598+($B$595/2)*(0.65+0.5*LOG(C$598/$B$595)))))))</f>
        <v>5.91326628357074</v>
      </c>
      <c r="D601" s="6" t="n">
        <f aca="false">IF($B601&gt;165,0,(IF($B601&gt;90,(2*(D$598+$B$595)*TAN(((180-$B601)*PI()/180)/2)-PI()*((180-$B601)/180)*(D$598+($B$595/2)*(0.65+0.5*LOG(D$598/$B$595)))),(2*(D$598+$B$595)-PI()*((180-$B601)/180)*(D$598+($B$595/2)*(0.65+0.5*LOG(D$598/$B$595)))))))</f>
        <v>5.32079738988079</v>
      </c>
      <c r="E601" s="6" t="n">
        <f aca="false">IF($B601&gt;165,0,(IF($B601&gt;90,(2*(E$598+$B$595)*TAN(((180-$B601)*PI()/180)/2)-PI()*((180-$B601)/180)*(E$598+($B$595/2)*(0.65+0.5*LOG(E$598/$B$595)))),(2*(E$598+$B$595)-PI()*((180-$B601)/180)*(E$598+($B$595/2)*(0.65+0.5*LOG(E$598/$B$595)))))))</f>
        <v>5.05912828173554</v>
      </c>
      <c r="F601" s="6" t="n">
        <f aca="false">IF($B601&gt;165,0,(IF($B601&gt;90,(2*(F$598+$B$595)*TAN(((180-$B601)*PI()/180)/2)-PI()*((180-$B601)/180)*(F$598+($B$595/2)*(0.65+0.5*LOG(F$598/$B$595)))),(2*(F$598+$B$595)-PI()*((180-$B601)/180)*(F$598+($B$595/2)*(0.65+0.5*LOG(F$598/$B$595)))))))</f>
        <v>4.81393736078308</v>
      </c>
      <c r="G601" s="6" t="n">
        <f aca="false">IF($B601&gt;165,0,(IF($B601&gt;90,(2*(G$598+$B$595)*TAN(((180-$B601)*PI()/180)/2)-PI()*((180-$B601)/180)*(G$598+($B$595/2)*(0.65+0.5*LOG(G$598/$B$595)))),(2*(G$598+$B$595)-PI()*((180-$B601)/180)*(G$598+($B$595/2)*(0.65+0.5*LOG(G$598/$B$595)))))))</f>
        <v>4.36122676894657</v>
      </c>
      <c r="H601" s="6" t="n">
        <f aca="false">IF($B601&gt;165,0,(IF($B601&gt;90,(2*(H$598+$B$595)*TAN(((180-$B601)*PI()/180)/2)-PI()*((180-$B601)/180)*(H$598+($B$595/2)*(0.65+0.5*LOG(H$598/$B$595)))),(2*(H$598+$B$595)-PI()*((180-$B601)/180)*(H$598+($B$595/2)*(0.65+0.5*LOG(H$598/$B$595)))))))</f>
        <v>3.5578926370586</v>
      </c>
      <c r="I601" s="6" t="n">
        <f aca="false">IF($B601&gt;165,0,(IF($B601&gt;90,(2*(I$598+$B$595)*TAN(((180-$B601)*PI()/180)/2)-PI()*((180-$B601)/180)*(I$598+($B$595/2)*(0.65+0.5*LOG(I$598/$B$595)))),(2*(I$598+$B$595)-PI()*((180-$B601)/180)*(I$598+($B$595/2)*(0.65+0.5*LOG(I$598/$B$595)))))))</f>
        <v>3.01363936466899</v>
      </c>
      <c r="J601" s="6" t="n">
        <f aca="false">IF($B601&gt;165,0,(IF($B601&gt;90,(2*(J$598+$B$595)*TAN(((180-$B601)*PI()/180)/2)-PI()*((180-$B601)/180)*(J$598+($B$595/2)*(0.65+0.5*LOG(J$598/$B$595)))),(2*(J$598+$B$595)-PI()*((180-$B601)/180)*(J$598+($B$595/2)*(0.65+0.5*LOG(J$598/$B$595)))))))</f>
        <v>2.01700948336814</v>
      </c>
      <c r="K601" s="6" t="n">
        <f aca="false">IF($B601&gt;165,0,(IF($B601&gt;90,(2*(K$598+$B$595)*TAN(((180-$B601)*PI()/180)/2)-PI()*((180-$B601)/180)*(K$598+($B$595/2)*(0.65+0.5*LOG(K$598/$B$595)))),(2*(K$598+$B$595)-PI()*((180-$B601)/180)*(K$598+($B$595/2)*(0.65+0.5*LOG(K$598/$B$595)))))))</f>
        <v>1.09907346897665</v>
      </c>
      <c r="L601" s="6" t="n">
        <f aca="false">IF($B601&gt;165,0,(IF($B601&gt;90,(2*(L$598+$B$595)*TAN(((180-$B601)*PI()/180)/2)-PI()*((180-$B601)/180)*(L$598+($B$595/2)*(0.65+0.5*LOG(L$598/$B$595)))),(2*(L$598+$B$595)-PI()*((180-$B601)/180)*(L$598+($B$595/2)*(0.65+0.5*LOG(L$598/$B$595)))))))</f>
        <v>0.0909758017577147</v>
      </c>
      <c r="M601" s="6" t="n">
        <f aca="false">IF($B601&gt;165,0,(IF($B601&gt;90,(2*(M$598+$B$595)*TAN(((180-$B601)*PI()/180)/2)-PI()*((180-$B601)/180)*(M$598+($B$595/2)*(0.65+0.5*LOG(M$598/$B$595)))),(2*(M$598+$B$595)-PI()*((180-$B601)/180)*(M$598+($B$595/2)*(0.65+0.5*LOG(M$598/$B$595)))))))</f>
        <v>-1.53824979413718</v>
      </c>
      <c r="N601" s="6" t="n">
        <f aca="false">IF($B601&gt;165,0,(IF($B601&gt;90,(2*(N$598+$B$595)*TAN(((180-$B601)*PI()/180)/2)-PI()*((180-$B601)/180)*(N$598+($B$595/2)*(0.65+0.5*LOG(N$598/$B$595)))),(2*(N$598+$B$595)-PI()*((180-$B601)/180)*(N$598+($B$595/2)*(0.65+0.5*LOG(N$598/$B$595)))))))</f>
        <v>-3.08878152312272</v>
      </c>
      <c r="O601" s="6" t="n">
        <f aca="false">IF($B601&gt;165,0,(IF($B601&gt;90,(2*(O$598+$B$595)*TAN(((180-$B601)*PI()/180)/2)-PI()*((180-$B601)/180)*(O$598+($B$595/2)*(0.65+0.5*LOG(O$598/$B$595)))),(2*(O$598+$B$595)-PI()*((180-$B601)/180)*(O$598+($B$595/2)*(0.65+0.5*LOG(O$598/$B$595)))))))</f>
        <v>-4.71190541615056</v>
      </c>
      <c r="P601" s="6" t="n">
        <f aca="false">IF($B601&gt;165,0,(IF($B601&gt;90,(2*(P$598+$B$595)*TAN(((180-$B601)*PI()/180)/2)-PI()*((180-$B601)/180)*(P$598+($B$595/2)*(0.65+0.5*LOG(P$598/$B$595)))),(2*(P$598+$B$595)-PI()*((180-$B601)/180)*(P$598+($B$595/2)*(0.65+0.5*LOG(P$598/$B$595)))))))</f>
        <v>-7.72932454911769</v>
      </c>
      <c r="Q601" s="6" t="n">
        <f aca="false">IF($B601&gt;165,0,(IF($B601&gt;90,(2*(Q$598+$B$595)*TAN(((180-$B601)*PI()/180)/2)-PI()*((180-$B601)/180)*(Q$598+($B$595/2)*(0.65+0.5*LOG(Q$598/$B$595)))),(2*(Q$598+$B$595)-PI()*((180-$B601)/180)*(Q$598+($B$595/2)*(0.65+0.5*LOG(Q$598/$B$595)))))))</f>
        <v>-10.6611348174926</v>
      </c>
      <c r="R601" s="6" t="n">
        <f aca="false">IF($B601&gt;165,0,(IF($B601&gt;90,(2*(R$598+$B$595)*TAN(((180-$B601)*PI()/180)/2)-PI()*((180-$B601)/180)*(R$598+($B$595/2)*(0.65+0.5*LOG(R$598/$B$595)))),(2*(R$598+$B$595)-PI()*((180-$B601)/180)*(R$598+($B$595/2)*(0.65+0.5*LOG(R$598/$B$595)))))))</f>
        <v>-13.5387956486063</v>
      </c>
    </row>
    <row r="602" customFormat="false" ht="12.75" hidden="false" customHeight="false" outlineLevel="0" collapsed="false">
      <c r="A602" s="0" t="s">
        <v>49</v>
      </c>
      <c r="B602" s="5" t="n">
        <v>10</v>
      </c>
      <c r="C602" s="6" t="n">
        <f aca="false">IF($B602&gt;165,0,(IF($B602&gt;90,(2*(C$598+$B$595)*TAN(((180-$B602)*PI()/180)/2)-PI()*((180-$B602)/180)*(C$598+($B$595/2)*(0.65+0.5*LOG(C$598/$B$595)))),(2*(C$598+$B$595)-PI()*((180-$B602)/180)*(C$598+($B$595/2)*(0.65+0.5*LOG(C$598/$B$595)))))))</f>
        <v>6.00717296118301</v>
      </c>
      <c r="D602" s="6" t="n">
        <f aca="false">IF($B602&gt;165,0,(IF($B602&gt;90,(2*(D$598+$B$595)*TAN(((180-$B602)*PI()/180)/2)-PI()*((180-$B602)/180)*(D$598+($B$595/2)*(0.65+0.5*LOG(D$598/$B$595)))),(2*(D$598+$B$595)-PI()*((180-$B602)/180)*(D$598+($B$595/2)*(0.65+0.5*LOG(D$598/$B$595)))))))</f>
        <v>5.44306032159848</v>
      </c>
      <c r="E602" s="6" t="n">
        <f aca="false">IF($B602&gt;165,0,(IF($B602&gt;90,(2*(E$598+$B$595)*TAN(((180-$B602)*PI()/180)/2)-PI()*((180-$B602)/180)*(E$598+($B$595/2)*(0.65+0.5*LOG(E$598/$B$595)))),(2*(E$598+$B$595)-PI()*((180-$B602)/180)*(E$598+($B$595/2)*(0.65+0.5*LOG(E$598/$B$595)))))))</f>
        <v>5.19458175940024</v>
      </c>
      <c r="F602" s="6" t="n">
        <f aca="false">IF($B602&gt;165,0,(IF($B602&gt;90,(2*(F$598+$B$595)*TAN(((180-$B602)*PI()/180)/2)-PI()*((180-$B602)/180)*(F$598+($B$595/2)*(0.65+0.5*LOG(F$598/$B$595)))),(2*(F$598+$B$595)-PI()*((180-$B602)/180)*(F$598+($B$595/2)*(0.65+0.5*LOG(F$598/$B$595)))))))</f>
        <v>4.96211057904642</v>
      </c>
      <c r="G602" s="6" t="n">
        <f aca="false">IF($B602&gt;165,0,(IF($B602&gt;90,(2*(G$598+$B$595)*TAN(((180-$B602)*PI()/180)/2)-PI()*((180-$B602)/180)*(G$598+($B$595/2)*(0.65+0.5*LOG(G$598/$B$595)))),(2*(G$598+$B$595)-PI()*((180-$B602)/180)*(G$598+($B$595/2)*(0.65+0.5*LOG(G$598/$B$595)))))))</f>
        <v>4.53376314697667</v>
      </c>
      <c r="H602" s="6" t="n">
        <f aca="false">IF($B602&gt;165,0,(IF($B602&gt;90,(2*(H$598+$B$595)*TAN(((180-$B602)*PI()/180)/2)-PI()*((180-$B602)/180)*(H$598+($B$595/2)*(0.65+0.5*LOG(H$598/$B$595)))),(2*(H$598+$B$595)-PI()*((180-$B602)/180)*(H$598+($B$595/2)*(0.65+0.5*LOG(H$598/$B$595)))))))</f>
        <v>3.77623856171407</v>
      </c>
      <c r="I602" s="6" t="n">
        <f aca="false">IF($B602&gt;165,0,(IF($B602&gt;90,(2*(I$598+$B$595)*TAN(((180-$B602)*PI()/180)/2)-PI()*((180-$B602)/180)*(I$598+($B$595/2)*(0.65+0.5*LOG(I$598/$B$595)))),(2*(I$598+$B$595)-PI()*((180-$B602)/180)*(I$598+($B$595/2)*(0.65+0.5*LOG(I$598/$B$595)))))))</f>
        <v>3.26467823996416</v>
      </c>
      <c r="J602" s="6" t="n">
        <f aca="false">IF($B602&gt;165,0,(IF($B602&gt;90,(2*(J$598+$B$595)*TAN(((180-$B602)*PI()/180)/2)-PI()*((180-$B602)/180)*(J$598+($B$595/2)*(0.65+0.5*LOG(J$598/$B$595)))),(2*(J$598+$B$595)-PI()*((180-$B602)/180)*(J$598+($B$595/2)*(0.65+0.5*LOG(J$598/$B$595)))))))</f>
        <v>2.33080921241477</v>
      </c>
      <c r="K602" s="6" t="n">
        <f aca="false">IF($B602&gt;165,0,(IF($B602&gt;90,(2*(K$598+$B$595)*TAN(((180-$B602)*PI()/180)/2)-PI()*((180-$B602)/180)*(K$598+($B$595/2)*(0.65+0.5*LOG(K$598/$B$595)))),(2*(K$598+$B$595)-PI()*((180-$B602)/180)*(K$598+($B$595/2)*(0.65+0.5*LOG(K$598/$B$595)))))))</f>
        <v>1.47338565557732</v>
      </c>
      <c r="L602" s="6" t="n">
        <f aca="false">IF($B602&gt;165,0,(IF($B602&gt;90,(2*(L$598+$B$595)*TAN(((180-$B602)*PI()/180)/2)-PI()*((180-$B602)/180)*(L$598+($B$595/2)*(0.65+0.5*LOG(L$598/$B$595)))),(2*(L$598+$B$595)-PI()*((180-$B602)/180)*(L$598+($B$595/2)*(0.65+0.5*LOG(L$598/$B$595)))))))</f>
        <v>0.534090778850354</v>
      </c>
      <c r="M602" s="6" t="n">
        <f aca="false">IF($B602&gt;165,0,(IF($B602&gt;90,(2*(M$598+$B$595)*TAN(((180-$B602)*PI()/180)/2)-PI()*((180-$B602)/180)*(M$598+($B$595/2)*(0.65+0.5*LOG(M$598/$B$595)))),(2*(M$598+$B$595)-PI()*((180-$B602)/180)*(M$598+($B$595/2)*(0.65+0.5*LOG(M$598/$B$595)))))))</f>
        <v>-0.980014085733259</v>
      </c>
      <c r="N602" s="6" t="n">
        <f aca="false">IF($B602&gt;165,0,(IF($B602&gt;90,(2*(N$598+$B$595)*TAN(((180-$B602)*PI()/180)/2)-PI()*((180-$B602)/180)*(N$598+($B$595/2)*(0.65+0.5*LOG(N$598/$B$595)))),(2*(N$598+$B$595)-PI()*((180-$B602)/180)*(N$598+($B$595/2)*(0.65+0.5*LOG(N$598/$B$595)))))))</f>
        <v>-2.41767347960492</v>
      </c>
      <c r="O602" s="6" t="n">
        <f aca="false">IF($B602&gt;165,0,(IF($B602&gt;90,(2*(O$598+$B$595)*TAN(((180-$B602)*PI()/180)/2)-PI()*((180-$B602)/180)*(O$598+($B$595/2)*(0.65+0.5*LOG(O$598/$B$595)))),(2*(O$598+$B$595)-PI()*((180-$B602)/180)*(O$598+($B$595/2)*(0.65+0.5*LOG(O$598/$B$595)))))))</f>
        <v>-3.92013668997483</v>
      </c>
      <c r="P602" s="6" t="n">
        <f aca="false">IF($B602&gt;165,0,(IF($B602&gt;90,(2*(P$598+$B$595)*TAN(((180-$B602)*PI()/180)/2)-PI()*((180-$B602)/180)*(P$598+($B$595/2)*(0.65+0.5*LOG(P$598/$B$595)))),(2*(P$598+$B$595)-PI()*((180-$B602)/180)*(P$598+($B$595/2)*(0.65+0.5*LOG(P$598/$B$595)))))))</f>
        <v>-6.70848670485718</v>
      </c>
      <c r="Q602" s="6" t="n">
        <f aca="false">IF($B602&gt;165,0,(IF($B602&gt;90,(2*(Q$598+$B$595)*TAN(((180-$B602)*PI()/180)/2)-PI()*((180-$B602)/180)*(Q$598+($B$595/2)*(0.65+0.5*LOG(Q$598/$B$595)))),(2*(Q$598+$B$595)-PI()*((180-$B602)/180)*(Q$598+($B$595/2)*(0.65+0.5*LOG(Q$598/$B$595)))))))</f>
        <v>-9.41367382270708</v>
      </c>
      <c r="R602" s="6" t="n">
        <f aca="false">IF($B602&gt;165,0,(IF($B602&gt;90,(2*(R$598+$B$595)*TAN(((180-$B602)*PI()/180)/2)-PI()*((180-$B602)/180)*(R$598+($B$595/2)*(0.65+0.5*LOG(R$598/$B$595)))),(2*(R$598+$B$595)-PI()*((180-$B602)/180)*(R$598+($B$595/2)*(0.65+0.5*LOG(R$598/$B$595)))))))</f>
        <v>-12.0662586300747</v>
      </c>
    </row>
    <row r="603" customFormat="false" ht="12.75" hidden="false" customHeight="false" outlineLevel="0" collapsed="false">
      <c r="A603" s="0" t="s">
        <v>49</v>
      </c>
      <c r="B603" s="5" t="n">
        <v>15</v>
      </c>
      <c r="C603" s="6" t="n">
        <f aca="false">IF($B603&gt;165,0,(IF($B603&gt;90,(2*(C$598+$B$595)*TAN(((180-$B603)*PI()/180)/2)-PI()*((180-$B603)/180)*(C$598+($B$595/2)*(0.65+0.5*LOG(C$598/$B$595)))),(2*(C$598+$B$595)-PI()*((180-$B603)/180)*(C$598+($B$595/2)*(0.65+0.5*LOG(C$598/$B$595)))))))</f>
        <v>6.10107963879527</v>
      </c>
      <c r="D603" s="6" t="n">
        <f aca="false">IF($B603&gt;165,0,(IF($B603&gt;90,(2*(D$598+$B$595)*TAN(((180-$B603)*PI()/180)/2)-PI()*((180-$B603)/180)*(D$598+($B$595/2)*(0.65+0.5*LOG(D$598/$B$595)))),(2*(D$598+$B$595)-PI()*((180-$B603)/180)*(D$598+($B$595/2)*(0.65+0.5*LOG(D$598/$B$595)))))))</f>
        <v>5.56532325331617</v>
      </c>
      <c r="E603" s="6" t="n">
        <f aca="false">IF($B603&gt;165,0,(IF($B603&gt;90,(2*(E$598+$B$595)*TAN(((180-$B603)*PI()/180)/2)-PI()*((180-$B603)/180)*(E$598+($B$595/2)*(0.65+0.5*LOG(E$598/$B$595)))),(2*(E$598+$B$595)-PI()*((180-$B603)/180)*(E$598+($B$595/2)*(0.65+0.5*LOG(E$598/$B$595)))))))</f>
        <v>5.33003523706494</v>
      </c>
      <c r="F603" s="6" t="n">
        <f aca="false">IF($B603&gt;165,0,(IF($B603&gt;90,(2*(F$598+$B$595)*TAN(((180-$B603)*PI()/180)/2)-PI()*((180-$B603)/180)*(F$598+($B$595/2)*(0.65+0.5*LOG(F$598/$B$595)))),(2*(F$598+$B$595)-PI()*((180-$B603)/180)*(F$598+($B$595/2)*(0.65+0.5*LOG(F$598/$B$595)))))))</f>
        <v>5.11028379730976</v>
      </c>
      <c r="G603" s="6" t="n">
        <f aca="false">IF($B603&gt;165,0,(IF($B603&gt;90,(2*(G$598+$B$595)*TAN(((180-$B603)*PI()/180)/2)-PI()*((180-$B603)/180)*(G$598+($B$595/2)*(0.65+0.5*LOG(G$598/$B$595)))),(2*(G$598+$B$595)-PI()*((180-$B603)/180)*(G$598+($B$595/2)*(0.65+0.5*LOG(G$598/$B$595)))))))</f>
        <v>4.70629952500677</v>
      </c>
      <c r="H603" s="6" t="n">
        <f aca="false">IF($B603&gt;165,0,(IF($B603&gt;90,(2*(H$598+$B$595)*TAN(((180-$B603)*PI()/180)/2)-PI()*((180-$B603)/180)*(H$598+($B$595/2)*(0.65+0.5*LOG(H$598/$B$595)))),(2*(H$598+$B$595)-PI()*((180-$B603)/180)*(H$598+($B$595/2)*(0.65+0.5*LOG(H$598/$B$595)))))))</f>
        <v>3.99458448636954</v>
      </c>
      <c r="I603" s="6" t="n">
        <f aca="false">IF($B603&gt;165,0,(IF($B603&gt;90,(2*(I$598+$B$595)*TAN(((180-$B603)*PI()/180)/2)-PI()*((180-$B603)/180)*(I$598+($B$595/2)*(0.65+0.5*LOG(I$598/$B$595)))),(2*(I$598+$B$595)-PI()*((180-$B603)/180)*(I$598+($B$595/2)*(0.65+0.5*LOG(I$598/$B$595)))))))</f>
        <v>3.51571711525933</v>
      </c>
      <c r="J603" s="6" t="n">
        <f aca="false">IF($B603&gt;165,0,(IF($B603&gt;90,(2*(J$598+$B$595)*TAN(((180-$B603)*PI()/180)/2)-PI()*((180-$B603)/180)*(J$598+($B$595/2)*(0.65+0.5*LOG(J$598/$B$595)))),(2*(J$598+$B$595)-PI()*((180-$B603)/180)*(J$598+($B$595/2)*(0.65+0.5*LOG(J$598/$B$595)))))))</f>
        <v>2.64460894146139</v>
      </c>
      <c r="K603" s="6" t="n">
        <f aca="false">IF($B603&gt;165,0,(IF($B603&gt;90,(2*(K$598+$B$595)*TAN(((180-$B603)*PI()/180)/2)-PI()*((180-$B603)/180)*(K$598+($B$595/2)*(0.65+0.5*LOG(K$598/$B$595)))),(2*(K$598+$B$595)-PI()*((180-$B603)/180)*(K$598+($B$595/2)*(0.65+0.5*LOG(K$598/$B$595)))))))</f>
        <v>1.84769784217798</v>
      </c>
      <c r="L603" s="6" t="n">
        <f aca="false">IF($B603&gt;165,0,(IF($B603&gt;90,(2*(L$598+$B$595)*TAN(((180-$B603)*PI()/180)/2)-PI()*((180-$B603)/180)*(L$598+($B$595/2)*(0.65+0.5*LOG(L$598/$B$595)))),(2*(L$598+$B$595)-PI()*((180-$B603)/180)*(L$598+($B$595/2)*(0.65+0.5*LOG(L$598/$B$595)))))))</f>
        <v>0.97720575594299</v>
      </c>
      <c r="M603" s="6" t="n">
        <f aca="false">IF($B603&gt;165,0,(IF($B603&gt;90,(2*(M$598+$B$595)*TAN(((180-$B603)*PI()/180)/2)-PI()*((180-$B603)/180)*(M$598+($B$595/2)*(0.65+0.5*LOG(M$598/$B$595)))),(2*(M$598+$B$595)-PI()*((180-$B603)/180)*(M$598+($B$595/2)*(0.65+0.5*LOG(M$598/$B$595)))))))</f>
        <v>-0.421778377329339</v>
      </c>
      <c r="N603" s="6" t="n">
        <f aca="false">IF($B603&gt;165,0,(IF($B603&gt;90,(2*(N$598+$B$595)*TAN(((180-$B603)*PI()/180)/2)-PI()*((180-$B603)/180)*(N$598+($B$595/2)*(0.65+0.5*LOG(N$598/$B$595)))),(2*(N$598+$B$595)-PI()*((180-$B603)/180)*(N$598+($B$595/2)*(0.65+0.5*LOG(N$598/$B$595)))))))</f>
        <v>-1.74656543608713</v>
      </c>
      <c r="O603" s="6" t="n">
        <f aca="false">IF($B603&gt;165,0,(IF($B603&gt;90,(2*(O$598+$B$595)*TAN(((180-$B603)*PI()/180)/2)-PI()*((180-$B603)/180)*(O$598+($B$595/2)*(0.65+0.5*LOG(O$598/$B$595)))),(2*(O$598+$B$595)-PI()*((180-$B603)/180)*(O$598+($B$595/2)*(0.65+0.5*LOG(O$598/$B$595)))))))</f>
        <v>-3.1283679637991</v>
      </c>
      <c r="P603" s="6" t="n">
        <f aca="false">IF($B603&gt;165,0,(IF($B603&gt;90,(2*(P$598+$B$595)*TAN(((180-$B603)*PI()/180)/2)-PI()*((180-$B603)/180)*(P$598+($B$595/2)*(0.65+0.5*LOG(P$598/$B$595)))),(2*(P$598+$B$595)-PI()*((180-$B603)/180)*(P$598+($B$595/2)*(0.65+0.5*LOG(P$598/$B$595)))))))</f>
        <v>-5.68764886059668</v>
      </c>
      <c r="Q603" s="6" t="n">
        <f aca="false">IF($B603&gt;165,0,(IF($B603&gt;90,(2*(Q$598+$B$595)*TAN(((180-$B603)*PI()/180)/2)-PI()*((180-$B603)/180)*(Q$598+($B$595/2)*(0.65+0.5*LOG(Q$598/$B$595)))),(2*(Q$598+$B$595)-PI()*((180-$B603)/180)*(Q$598+($B$595/2)*(0.65+0.5*LOG(Q$598/$B$595)))))))</f>
        <v>-8.16621282792157</v>
      </c>
      <c r="R603" s="6" t="n">
        <f aca="false">IF($B603&gt;165,0,(IF($B603&gt;90,(2*(R$598+$B$595)*TAN(((180-$B603)*PI()/180)/2)-PI()*((180-$B603)/180)*(R$598+($B$595/2)*(0.65+0.5*LOG(R$598/$B$595)))),(2*(R$598+$B$595)-PI()*((180-$B603)/180)*(R$598+($B$595/2)*(0.65+0.5*LOG(R$598/$B$595)))))))</f>
        <v>-10.593721611543</v>
      </c>
    </row>
    <row r="604" customFormat="false" ht="12.75" hidden="false" customHeight="false" outlineLevel="0" collapsed="false">
      <c r="A604" s="0" t="s">
        <v>49</v>
      </c>
      <c r="B604" s="5" t="n">
        <v>20</v>
      </c>
      <c r="C604" s="6" t="n">
        <f aca="false">IF($B604&gt;165,0,(IF($B604&gt;90,(2*(C$598+$B$595)*TAN(((180-$B604)*PI()/180)/2)-PI()*((180-$B604)/180)*(C$598+($B$595/2)*(0.65+0.5*LOG(C$598/$B$595)))),(2*(C$598+$B$595)-PI()*((180-$B604)/180)*(C$598+($B$595/2)*(0.65+0.5*LOG(C$598/$B$595)))))))</f>
        <v>6.19498631640754</v>
      </c>
      <c r="D604" s="6" t="n">
        <f aca="false">IF($B604&gt;165,0,(IF($B604&gt;90,(2*(D$598+$B$595)*TAN(((180-$B604)*PI()/180)/2)-PI()*((180-$B604)/180)*(D$598+($B$595/2)*(0.65+0.5*LOG(D$598/$B$595)))),(2*(D$598+$B$595)-PI()*((180-$B604)/180)*(D$598+($B$595/2)*(0.65+0.5*LOG(D$598/$B$595)))))))</f>
        <v>5.68758618503386</v>
      </c>
      <c r="E604" s="6" t="n">
        <f aca="false">IF($B604&gt;165,0,(IF($B604&gt;90,(2*(E$598+$B$595)*TAN(((180-$B604)*PI()/180)/2)-PI()*((180-$B604)/180)*(E$598+($B$595/2)*(0.65+0.5*LOG(E$598/$B$595)))),(2*(E$598+$B$595)-PI()*((180-$B604)/180)*(E$598+($B$595/2)*(0.65+0.5*LOG(E$598/$B$595)))))))</f>
        <v>5.46548871472963</v>
      </c>
      <c r="F604" s="6" t="n">
        <f aca="false">IF($B604&gt;165,0,(IF($B604&gt;90,(2*(F$598+$B$595)*TAN(((180-$B604)*PI()/180)/2)-PI()*((180-$B604)/180)*(F$598+($B$595/2)*(0.65+0.5*LOG(F$598/$B$595)))),(2*(F$598+$B$595)-PI()*((180-$B604)/180)*(F$598+($B$595/2)*(0.65+0.5*LOG(F$598/$B$595)))))))</f>
        <v>5.2584570155731</v>
      </c>
      <c r="G604" s="6" t="n">
        <f aca="false">IF($B604&gt;165,0,(IF($B604&gt;90,(2*(G$598+$B$595)*TAN(((180-$B604)*PI()/180)/2)-PI()*((180-$B604)/180)*(G$598+($B$595/2)*(0.65+0.5*LOG(G$598/$B$595)))),(2*(G$598+$B$595)-PI()*((180-$B604)/180)*(G$598+($B$595/2)*(0.65+0.5*LOG(G$598/$B$595)))))))</f>
        <v>4.87883590303687</v>
      </c>
      <c r="H604" s="6" t="n">
        <f aca="false">IF($B604&gt;165,0,(IF($B604&gt;90,(2*(H$598+$B$595)*TAN(((180-$B604)*PI()/180)/2)-PI()*((180-$B604)/180)*(H$598+($B$595/2)*(0.65+0.5*LOG(H$598/$B$595)))),(2*(H$598+$B$595)-PI()*((180-$B604)/180)*(H$598+($B$595/2)*(0.65+0.5*LOG(H$598/$B$595)))))))</f>
        <v>4.212930411025</v>
      </c>
      <c r="I604" s="6" t="n">
        <f aca="false">IF($B604&gt;165,0,(IF($B604&gt;90,(2*(I$598+$B$595)*TAN(((180-$B604)*PI()/180)/2)-PI()*((180-$B604)/180)*(I$598+($B$595/2)*(0.65+0.5*LOG(I$598/$B$595)))),(2*(I$598+$B$595)-PI()*((180-$B604)/180)*(I$598+($B$595/2)*(0.65+0.5*LOG(I$598/$B$595)))))))</f>
        <v>3.7667559905545</v>
      </c>
      <c r="J604" s="6" t="n">
        <f aca="false">IF($B604&gt;165,0,(IF($B604&gt;90,(2*(J$598+$B$595)*TAN(((180-$B604)*PI()/180)/2)-PI()*((180-$B604)/180)*(J$598+($B$595/2)*(0.65+0.5*LOG(J$598/$B$595)))),(2*(J$598+$B$595)-PI()*((180-$B604)/180)*(J$598+($B$595/2)*(0.65+0.5*LOG(J$598/$B$595)))))))</f>
        <v>2.95840867050801</v>
      </c>
      <c r="K604" s="6" t="n">
        <f aca="false">IF($B604&gt;165,0,(IF($B604&gt;90,(2*(K$598+$B$595)*TAN(((180-$B604)*PI()/180)/2)-PI()*((180-$B604)/180)*(K$598+($B$595/2)*(0.65+0.5*LOG(K$598/$B$595)))),(2*(K$598+$B$595)-PI()*((180-$B604)/180)*(K$598+($B$595/2)*(0.65+0.5*LOG(K$598/$B$595)))))))</f>
        <v>2.22201002877865</v>
      </c>
      <c r="L604" s="6" t="n">
        <f aca="false">IF($B604&gt;165,0,(IF($B604&gt;90,(2*(L$598+$B$595)*TAN(((180-$B604)*PI()/180)/2)-PI()*((180-$B604)/180)*(L$598+($B$595/2)*(0.65+0.5*LOG(L$598/$B$595)))),(2*(L$598+$B$595)-PI()*((180-$B604)/180)*(L$598+($B$595/2)*(0.65+0.5*LOG(L$598/$B$595)))))))</f>
        <v>1.42032073303563</v>
      </c>
      <c r="M604" s="6" t="n">
        <f aca="false">IF($B604&gt;165,0,(IF($B604&gt;90,(2*(M$598+$B$595)*TAN(((180-$B604)*PI()/180)/2)-PI()*((180-$B604)/180)*(M$598+($B$595/2)*(0.65+0.5*LOG(M$598/$B$595)))),(2*(M$598+$B$595)-PI()*((180-$B604)/180)*(M$598+($B$595/2)*(0.65+0.5*LOG(M$598/$B$595)))))))</f>
        <v>0.136457331074578</v>
      </c>
      <c r="N604" s="6" t="n">
        <f aca="false">IF($B604&gt;165,0,(IF($B604&gt;90,(2*(N$598+$B$595)*TAN(((180-$B604)*PI()/180)/2)-PI()*((180-$B604)/180)*(N$598+($B$595/2)*(0.65+0.5*LOG(N$598/$B$595)))),(2*(N$598+$B$595)-PI()*((180-$B604)/180)*(N$598+($B$595/2)*(0.65+0.5*LOG(N$598/$B$595)))))))</f>
        <v>-1.07545739256934</v>
      </c>
      <c r="O604" s="6" t="n">
        <f aca="false">IF($B604&gt;165,0,(IF($B604&gt;90,(2*(O$598+$B$595)*TAN(((180-$B604)*PI()/180)/2)-PI()*((180-$B604)/180)*(O$598+($B$595/2)*(0.65+0.5*LOG(O$598/$B$595)))),(2*(O$598+$B$595)-PI()*((180-$B604)/180)*(O$598+($B$595/2)*(0.65+0.5*LOG(O$598/$B$595)))))))</f>
        <v>-2.33659923762337</v>
      </c>
      <c r="P604" s="6" t="n">
        <f aca="false">IF($B604&gt;165,0,(IF($B604&gt;90,(2*(P$598+$B$595)*TAN(((180-$B604)*PI()/180)/2)-PI()*((180-$B604)/180)*(P$598+($B$595/2)*(0.65+0.5*LOG(P$598/$B$595)))),(2*(P$598+$B$595)-PI()*((180-$B604)/180)*(P$598+($B$595/2)*(0.65+0.5*LOG(P$598/$B$595)))))))</f>
        <v>-4.66681101633618</v>
      </c>
      <c r="Q604" s="6" t="n">
        <f aca="false">IF($B604&gt;165,0,(IF($B604&gt;90,(2*(Q$598+$B$595)*TAN(((180-$B604)*PI()/180)/2)-PI()*((180-$B604)/180)*(Q$598+($B$595/2)*(0.65+0.5*LOG(Q$598/$B$595)))),(2*(Q$598+$B$595)-PI()*((180-$B604)/180)*(Q$598+($B$595/2)*(0.65+0.5*LOG(Q$598/$B$595)))))))</f>
        <v>-6.91875183313607</v>
      </c>
      <c r="R604" s="6" t="n">
        <f aca="false">IF($B604&gt;165,0,(IF($B604&gt;90,(2*(R$598+$B$595)*TAN(((180-$B604)*PI()/180)/2)-PI()*((180-$B604)/180)*(R$598+($B$595/2)*(0.65+0.5*LOG(R$598/$B$595)))),(2*(R$598+$B$595)-PI()*((180-$B604)/180)*(R$598+($B$595/2)*(0.65+0.5*LOG(R$598/$B$595)))))))</f>
        <v>-9.12118459301144</v>
      </c>
    </row>
    <row r="605" customFormat="false" ht="12.75" hidden="false" customHeight="false" outlineLevel="0" collapsed="false">
      <c r="A605" s="0" t="s">
        <v>49</v>
      </c>
      <c r="B605" s="5" t="n">
        <v>25</v>
      </c>
      <c r="C605" s="6" t="n">
        <f aca="false">IF($B605&gt;165,0,(IF($B605&gt;90,(2*(C$598+$B$595)*TAN(((180-$B605)*PI()/180)/2)-PI()*((180-$B605)/180)*(C$598+($B$595/2)*(0.65+0.5*LOG(C$598/$B$595)))),(2*(C$598+$B$595)-PI()*((180-$B605)/180)*(C$598+($B$595/2)*(0.65+0.5*LOG(C$598/$B$595)))))))</f>
        <v>6.2888929940198</v>
      </c>
      <c r="D605" s="6" t="n">
        <f aca="false">IF($B605&gt;165,0,(IF($B605&gt;90,(2*(D$598+$B$595)*TAN(((180-$B605)*PI()/180)/2)-PI()*((180-$B605)/180)*(D$598+($B$595/2)*(0.65+0.5*LOG(D$598/$B$595)))),(2*(D$598+$B$595)-PI()*((180-$B605)/180)*(D$598+($B$595/2)*(0.65+0.5*LOG(D$598/$B$595)))))))</f>
        <v>5.80984911675156</v>
      </c>
      <c r="E605" s="6" t="n">
        <f aca="false">IF($B605&gt;165,0,(IF($B605&gt;90,(2*(E$598+$B$595)*TAN(((180-$B605)*PI()/180)/2)-PI()*((180-$B605)/180)*(E$598+($B$595/2)*(0.65+0.5*LOG(E$598/$B$595)))),(2*(E$598+$B$595)-PI()*((180-$B605)/180)*(E$598+($B$595/2)*(0.65+0.5*LOG(E$598/$B$595)))))))</f>
        <v>5.60094219239433</v>
      </c>
      <c r="F605" s="6" t="n">
        <f aca="false">IF($B605&gt;165,0,(IF($B605&gt;90,(2*(F$598+$B$595)*TAN(((180-$B605)*PI()/180)/2)-PI()*((180-$B605)/180)*(F$598+($B$595/2)*(0.65+0.5*LOG(F$598/$B$595)))),(2*(F$598+$B$595)-PI()*((180-$B605)/180)*(F$598+($B$595/2)*(0.65+0.5*LOG(F$598/$B$595)))))))</f>
        <v>5.40663023383644</v>
      </c>
      <c r="G605" s="6" t="n">
        <f aca="false">IF($B605&gt;165,0,(IF($B605&gt;90,(2*(G$598+$B$595)*TAN(((180-$B605)*PI()/180)/2)-PI()*((180-$B605)/180)*(G$598+($B$595/2)*(0.65+0.5*LOG(G$598/$B$595)))),(2*(G$598+$B$595)-PI()*((180-$B605)/180)*(G$598+($B$595/2)*(0.65+0.5*LOG(G$598/$B$595)))))))</f>
        <v>5.05137228106696</v>
      </c>
      <c r="H605" s="6" t="n">
        <f aca="false">IF($B605&gt;165,0,(IF($B605&gt;90,(2*(H$598+$B$595)*TAN(((180-$B605)*PI()/180)/2)-PI()*((180-$B605)/180)*(H$598+($B$595/2)*(0.65+0.5*LOG(H$598/$B$595)))),(2*(H$598+$B$595)-PI()*((180-$B605)/180)*(H$598+($B$595/2)*(0.65+0.5*LOG(H$598/$B$595)))))))</f>
        <v>4.43127633568047</v>
      </c>
      <c r="I605" s="6" t="n">
        <f aca="false">IF($B605&gt;165,0,(IF($B605&gt;90,(2*(I$598+$B$595)*TAN(((180-$B605)*PI()/180)/2)-PI()*((180-$B605)/180)*(I$598+($B$595/2)*(0.65+0.5*LOG(I$598/$B$595)))),(2*(I$598+$B$595)-PI()*((180-$B605)/180)*(I$598+($B$595/2)*(0.65+0.5*LOG(I$598/$B$595)))))))</f>
        <v>4.01779486584968</v>
      </c>
      <c r="J605" s="6" t="n">
        <f aca="false">IF($B605&gt;165,0,(IF($B605&gt;90,(2*(J$598+$B$595)*TAN(((180-$B605)*PI()/180)/2)-PI()*((180-$B605)/180)*(J$598+($B$595/2)*(0.65+0.5*LOG(J$598/$B$595)))),(2*(J$598+$B$595)-PI()*((180-$B605)/180)*(J$598+($B$595/2)*(0.65+0.5*LOG(J$598/$B$595)))))))</f>
        <v>3.27220839955464</v>
      </c>
      <c r="K605" s="6" t="n">
        <f aca="false">IF($B605&gt;165,0,(IF($B605&gt;90,(2*(K$598+$B$595)*TAN(((180-$B605)*PI()/180)/2)-PI()*((180-$B605)/180)*(K$598+($B$595/2)*(0.65+0.5*LOG(K$598/$B$595)))),(2*(K$598+$B$595)-PI()*((180-$B605)/180)*(K$598+($B$595/2)*(0.65+0.5*LOG(K$598/$B$595)))))))</f>
        <v>2.59632221537932</v>
      </c>
      <c r="L605" s="6" t="n">
        <f aca="false">IF($B605&gt;165,0,(IF($B605&gt;90,(2*(L$598+$B$595)*TAN(((180-$B605)*PI()/180)/2)-PI()*((180-$B605)/180)*(L$598+($B$595/2)*(0.65+0.5*LOG(L$598/$B$595)))),(2*(L$598+$B$595)-PI()*((180-$B605)/180)*(L$598+($B$595/2)*(0.65+0.5*LOG(L$598/$B$595)))))))</f>
        <v>1.86343571012826</v>
      </c>
      <c r="M605" s="6" t="n">
        <f aca="false">IF($B605&gt;165,0,(IF($B605&gt;90,(2*(M$598+$B$595)*TAN(((180-$B605)*PI()/180)/2)-PI()*((180-$B605)/180)*(M$598+($B$595/2)*(0.65+0.5*LOG(M$598/$B$595)))),(2*(M$598+$B$595)-PI()*((180-$B605)/180)*(M$598+($B$595/2)*(0.65+0.5*LOG(M$598/$B$595)))))))</f>
        <v>0.694693039478498</v>
      </c>
      <c r="N605" s="6" t="n">
        <f aca="false">IF($B605&gt;165,0,(IF($B605&gt;90,(2*(N$598+$B$595)*TAN(((180-$B605)*PI()/180)/2)-PI()*((180-$B605)/180)*(N$598+($B$595/2)*(0.65+0.5*LOG(N$598/$B$595)))),(2*(N$598+$B$595)-PI()*((180-$B605)/180)*(N$598+($B$595/2)*(0.65+0.5*LOG(N$598/$B$595)))))))</f>
        <v>-0.40434934905155</v>
      </c>
      <c r="O605" s="6" t="n">
        <f aca="false">IF($B605&gt;165,0,(IF($B605&gt;90,(2*(O$598+$B$595)*TAN(((180-$B605)*PI()/180)/2)-PI()*((180-$B605)/180)*(O$598+($B$595/2)*(0.65+0.5*LOG(O$598/$B$595)))),(2*(O$598+$B$595)-PI()*((180-$B605)/180)*(O$598+($B$595/2)*(0.65+0.5*LOG(O$598/$B$595)))))))</f>
        <v>-1.54483051144764</v>
      </c>
      <c r="P605" s="6" t="n">
        <f aca="false">IF($B605&gt;165,0,(IF($B605&gt;90,(2*(P$598+$B$595)*TAN(((180-$B605)*PI()/180)/2)-PI()*((180-$B605)/180)*(P$598+($B$595/2)*(0.65+0.5*LOG(P$598/$B$595)))),(2*(P$598+$B$595)-PI()*((180-$B605)/180)*(P$598+($B$595/2)*(0.65+0.5*LOG(P$598/$B$595)))))))</f>
        <v>-3.64597317207567</v>
      </c>
      <c r="Q605" s="6" t="n">
        <f aca="false">IF($B605&gt;165,0,(IF($B605&gt;90,(2*(Q$598+$B$595)*TAN(((180-$B605)*PI()/180)/2)-PI()*((180-$B605)/180)*(Q$598+($B$595/2)*(0.65+0.5*LOG(Q$598/$B$595)))),(2*(Q$598+$B$595)-PI()*((180-$B605)/180)*(Q$598+($B$595/2)*(0.65+0.5*LOG(Q$598/$B$595)))))))</f>
        <v>-5.67129083835057</v>
      </c>
      <c r="R605" s="6" t="n">
        <f aca="false">IF($B605&gt;165,0,(IF($B605&gt;90,(2*(R$598+$B$595)*TAN(((180-$B605)*PI()/180)/2)-PI()*((180-$B605)/180)*(R$598+($B$595/2)*(0.65+0.5*LOG(R$598/$B$595)))),(2*(R$598+$B$595)-PI()*((180-$B605)/180)*(R$598+($B$595/2)*(0.65+0.5*LOG(R$598/$B$595)))))))</f>
        <v>-7.64864757447983</v>
      </c>
    </row>
    <row r="606" customFormat="false" ht="12.75" hidden="false" customHeight="false" outlineLevel="0" collapsed="false">
      <c r="A606" s="0" t="s">
        <v>49</v>
      </c>
      <c r="B606" s="5" t="n">
        <v>30</v>
      </c>
      <c r="C606" s="6" t="n">
        <f aca="false">IF($B606&gt;165,0,(IF($B606&gt;90,(2*(C$598+$B$595)*TAN(((180-$B606)*PI()/180)/2)-PI()*((180-$B606)/180)*(C$598+($B$595/2)*(0.65+0.5*LOG(C$598/$B$595)))),(2*(C$598+$B$595)-PI()*((180-$B606)/180)*(C$598+($B$595/2)*(0.65+0.5*LOG(C$598/$B$595)))))))</f>
        <v>6.38279967163207</v>
      </c>
      <c r="D606" s="6" t="n">
        <f aca="false">IF($B606&gt;165,0,(IF($B606&gt;90,(2*(D$598+$B$595)*TAN(((180-$B606)*PI()/180)/2)-PI()*((180-$B606)/180)*(D$598+($B$595/2)*(0.65+0.5*LOG(D$598/$B$595)))),(2*(D$598+$B$595)-PI()*((180-$B606)/180)*(D$598+($B$595/2)*(0.65+0.5*LOG(D$598/$B$595)))))))</f>
        <v>5.93211204846925</v>
      </c>
      <c r="E606" s="6" t="n">
        <f aca="false">IF($B606&gt;165,0,(IF($B606&gt;90,(2*(E$598+$B$595)*TAN(((180-$B606)*PI()/180)/2)-PI()*((180-$B606)/180)*(E$598+($B$595/2)*(0.65+0.5*LOG(E$598/$B$595)))),(2*(E$598+$B$595)-PI()*((180-$B606)/180)*(E$598+($B$595/2)*(0.65+0.5*LOG(E$598/$B$595)))))))</f>
        <v>5.73639567005903</v>
      </c>
      <c r="F606" s="6" t="n">
        <f aca="false">IF($B606&gt;165,0,(IF($B606&gt;90,(2*(F$598+$B$595)*TAN(((180-$B606)*PI()/180)/2)-PI()*((180-$B606)/180)*(F$598+($B$595/2)*(0.65+0.5*LOG(F$598/$B$595)))),(2*(F$598+$B$595)-PI()*((180-$B606)/180)*(F$598+($B$595/2)*(0.65+0.5*LOG(F$598/$B$595)))))))</f>
        <v>5.55480345209978</v>
      </c>
      <c r="G606" s="6" t="n">
        <f aca="false">IF($B606&gt;165,0,(IF($B606&gt;90,(2*(G$598+$B$595)*TAN(((180-$B606)*PI()/180)/2)-PI()*((180-$B606)/180)*(G$598+($B$595/2)*(0.65+0.5*LOG(G$598/$B$595)))),(2*(G$598+$B$595)-PI()*((180-$B606)/180)*(G$598+($B$595/2)*(0.65+0.5*LOG(G$598/$B$595)))))))</f>
        <v>5.22390865909706</v>
      </c>
      <c r="H606" s="6" t="n">
        <f aca="false">IF($B606&gt;165,0,(IF($B606&gt;90,(2*(H$598+$B$595)*TAN(((180-$B606)*PI()/180)/2)-PI()*((180-$B606)/180)*(H$598+($B$595/2)*(0.65+0.5*LOG(H$598/$B$595)))),(2*(H$598+$B$595)-PI()*((180-$B606)/180)*(H$598+($B$595/2)*(0.65+0.5*LOG(H$598/$B$595)))))))</f>
        <v>4.64962226033594</v>
      </c>
      <c r="I606" s="6" t="n">
        <f aca="false">IF($B606&gt;165,0,(IF($B606&gt;90,(2*(I$598+$B$595)*TAN(((180-$B606)*PI()/180)/2)-PI()*((180-$B606)/180)*(I$598+($B$595/2)*(0.65+0.5*LOG(I$598/$B$595)))),(2*(I$598+$B$595)-PI()*((180-$B606)/180)*(I$598+($B$595/2)*(0.65+0.5*LOG(I$598/$B$595)))))))</f>
        <v>4.26883374114485</v>
      </c>
      <c r="J606" s="6" t="n">
        <f aca="false">IF($B606&gt;165,0,(IF($B606&gt;90,(2*(J$598+$B$595)*TAN(((180-$B606)*PI()/180)/2)-PI()*((180-$B606)/180)*(J$598+($B$595/2)*(0.65+0.5*LOG(J$598/$B$595)))),(2*(J$598+$B$595)-PI()*((180-$B606)/180)*(J$598+($B$595/2)*(0.65+0.5*LOG(J$598/$B$595)))))))</f>
        <v>3.58600812860126</v>
      </c>
      <c r="K606" s="6" t="n">
        <f aca="false">IF($B606&gt;165,0,(IF($B606&gt;90,(2*(K$598+$B$595)*TAN(((180-$B606)*PI()/180)/2)-PI()*((180-$B606)/180)*(K$598+($B$595/2)*(0.65+0.5*LOG(K$598/$B$595)))),(2*(K$598+$B$595)-PI()*((180-$B606)/180)*(K$598+($B$595/2)*(0.65+0.5*LOG(K$598/$B$595)))))))</f>
        <v>2.97063440197998</v>
      </c>
      <c r="L606" s="6" t="n">
        <f aca="false">IF($B606&gt;165,0,(IF($B606&gt;90,(2*(L$598+$B$595)*TAN(((180-$B606)*PI()/180)/2)-PI()*((180-$B606)/180)*(L$598+($B$595/2)*(0.65+0.5*LOG(L$598/$B$595)))),(2*(L$598+$B$595)-PI()*((180-$B606)/180)*(L$598+($B$595/2)*(0.65+0.5*LOG(L$598/$B$595)))))))</f>
        <v>2.3065506872209</v>
      </c>
      <c r="M606" s="6" t="n">
        <f aca="false">IF($B606&gt;165,0,(IF($B606&gt;90,(2*(M$598+$B$595)*TAN(((180-$B606)*PI()/180)/2)-PI()*((180-$B606)/180)*(M$598+($B$595/2)*(0.65+0.5*LOG(M$598/$B$595)))),(2*(M$598+$B$595)-PI()*((180-$B606)/180)*(M$598+($B$595/2)*(0.65+0.5*LOG(M$598/$B$595)))))))</f>
        <v>1.25292874788241</v>
      </c>
      <c r="N606" s="6" t="n">
        <f aca="false">IF($B606&gt;165,0,(IF($B606&gt;90,(2*(N$598+$B$595)*TAN(((180-$B606)*PI()/180)/2)-PI()*((180-$B606)/180)*(N$598+($B$595/2)*(0.65+0.5*LOG(N$598/$B$595)))),(2*(N$598+$B$595)-PI()*((180-$B606)/180)*(N$598+($B$595/2)*(0.65+0.5*LOG(N$598/$B$595)))))))</f>
        <v>0.26675869446624</v>
      </c>
      <c r="O606" s="6" t="n">
        <f aca="false">IF($B606&gt;165,0,(IF($B606&gt;90,(2*(O$598+$B$595)*TAN(((180-$B606)*PI()/180)/2)-PI()*((180-$B606)/180)*(O$598+($B$595/2)*(0.65+0.5*LOG(O$598/$B$595)))),(2*(O$598+$B$595)-PI()*((180-$B606)/180)*(O$598+($B$595/2)*(0.65+0.5*LOG(O$598/$B$595)))))))</f>
        <v>-0.753061785271907</v>
      </c>
      <c r="P606" s="6" t="n">
        <f aca="false">IF($B606&gt;165,0,(IF($B606&gt;90,(2*(P$598+$B$595)*TAN(((180-$B606)*PI()/180)/2)-PI()*((180-$B606)/180)*(P$598+($B$595/2)*(0.65+0.5*LOG(P$598/$B$595)))),(2*(P$598+$B$595)-PI()*((180-$B606)/180)*(P$598+($B$595/2)*(0.65+0.5*LOG(P$598/$B$595)))))))</f>
        <v>-2.62513532781517</v>
      </c>
      <c r="Q606" s="6" t="n">
        <f aca="false">IF($B606&gt;165,0,(IF($B606&gt;90,(2*(Q$598+$B$595)*TAN(((180-$B606)*PI()/180)/2)-PI()*((180-$B606)/180)*(Q$598+($B$595/2)*(0.65+0.5*LOG(Q$598/$B$595)))),(2*(Q$598+$B$595)-PI()*((180-$B606)/180)*(Q$598+($B$595/2)*(0.65+0.5*LOG(Q$598/$B$595)))))))</f>
        <v>-4.42382984356507</v>
      </c>
      <c r="R606" s="6" t="n">
        <f aca="false">IF($B606&gt;165,0,(IF($B606&gt;90,(2*(R$598+$B$595)*TAN(((180-$B606)*PI()/180)/2)-PI()*((180-$B606)/180)*(R$598+($B$595/2)*(0.65+0.5*LOG(R$598/$B$595)))),(2*(R$598+$B$595)-PI()*((180-$B606)/180)*(R$598+($B$595/2)*(0.65+0.5*LOG(R$598/$B$595)))))))</f>
        <v>-6.17611055594823</v>
      </c>
    </row>
    <row r="607" customFormat="false" ht="12.75" hidden="false" customHeight="false" outlineLevel="0" collapsed="false">
      <c r="A607" s="0" t="s">
        <v>49</v>
      </c>
      <c r="B607" s="5" t="n">
        <v>35</v>
      </c>
      <c r="C607" s="6" t="n">
        <f aca="false">IF($B607&gt;165,0,(IF($B607&gt;90,(2*(C$598+$B$595)*TAN(((180-$B607)*PI()/180)/2)-PI()*((180-$B607)/180)*(C$598+($B$595/2)*(0.65+0.5*LOG(C$598/$B$595)))),(2*(C$598+$B$595)-PI()*((180-$B607)/180)*(C$598+($B$595/2)*(0.65+0.5*LOG(C$598/$B$595)))))))</f>
        <v>6.47670634924433</v>
      </c>
      <c r="D607" s="6" t="n">
        <f aca="false">IF($B607&gt;165,0,(IF($B607&gt;90,(2*(D$598+$B$595)*TAN(((180-$B607)*PI()/180)/2)-PI()*((180-$B607)/180)*(D$598+($B$595/2)*(0.65+0.5*LOG(D$598/$B$595)))),(2*(D$598+$B$595)-PI()*((180-$B607)/180)*(D$598+($B$595/2)*(0.65+0.5*LOG(D$598/$B$595)))))))</f>
        <v>6.05437498018694</v>
      </c>
      <c r="E607" s="6" t="n">
        <f aca="false">IF($B607&gt;165,0,(IF($B607&gt;90,(2*(E$598+$B$595)*TAN(((180-$B607)*PI()/180)/2)-PI()*((180-$B607)/180)*(E$598+($B$595/2)*(0.65+0.5*LOG(E$598/$B$595)))),(2*(E$598+$B$595)-PI()*((180-$B607)/180)*(E$598+($B$595/2)*(0.65+0.5*LOG(E$598/$B$595)))))))</f>
        <v>5.87184914772373</v>
      </c>
      <c r="F607" s="6" t="n">
        <f aca="false">IF($B607&gt;165,0,(IF($B607&gt;90,(2*(F$598+$B$595)*TAN(((180-$B607)*PI()/180)/2)-PI()*((180-$B607)/180)*(F$598+($B$595/2)*(0.65+0.5*LOG(F$598/$B$595)))),(2*(F$598+$B$595)-PI()*((180-$B607)/180)*(F$598+($B$595/2)*(0.65+0.5*LOG(F$598/$B$595)))))))</f>
        <v>5.70297667036312</v>
      </c>
      <c r="G607" s="6" t="n">
        <f aca="false">IF($B607&gt;165,0,(IF($B607&gt;90,(2*(G$598+$B$595)*TAN(((180-$B607)*PI()/180)/2)-PI()*((180-$B607)/180)*(G$598+($B$595/2)*(0.65+0.5*LOG(G$598/$B$595)))),(2*(G$598+$B$595)-PI()*((180-$B607)/180)*(G$598+($B$595/2)*(0.65+0.5*LOG(G$598/$B$595)))))))</f>
        <v>5.39644503712716</v>
      </c>
      <c r="H607" s="6" t="n">
        <f aca="false">IF($B607&gt;165,0,(IF($B607&gt;90,(2*(H$598+$B$595)*TAN(((180-$B607)*PI()/180)/2)-PI()*((180-$B607)/180)*(H$598+($B$595/2)*(0.65+0.5*LOG(H$598/$B$595)))),(2*(H$598+$B$595)-PI()*((180-$B607)/180)*(H$598+($B$595/2)*(0.65+0.5*LOG(H$598/$B$595)))))))</f>
        <v>4.86796818499141</v>
      </c>
      <c r="I607" s="6" t="n">
        <f aca="false">IF($B607&gt;165,0,(IF($B607&gt;90,(2*(I$598+$B$595)*TAN(((180-$B607)*PI()/180)/2)-PI()*((180-$B607)/180)*(I$598+($B$595/2)*(0.65+0.5*LOG(I$598/$B$595)))),(2*(I$598+$B$595)-PI()*((180-$B607)/180)*(I$598+($B$595/2)*(0.65+0.5*LOG(I$598/$B$595)))))))</f>
        <v>4.51987261644002</v>
      </c>
      <c r="J607" s="6" t="n">
        <f aca="false">IF($B607&gt;165,0,(IF($B607&gt;90,(2*(J$598+$B$595)*TAN(((180-$B607)*PI()/180)/2)-PI()*((180-$B607)/180)*(J$598+($B$595/2)*(0.65+0.5*LOG(J$598/$B$595)))),(2*(J$598+$B$595)-PI()*((180-$B607)/180)*(J$598+($B$595/2)*(0.65+0.5*LOG(J$598/$B$595)))))))</f>
        <v>3.89980785764789</v>
      </c>
      <c r="K607" s="6" t="n">
        <f aca="false">IF($B607&gt;165,0,(IF($B607&gt;90,(2*(K$598+$B$595)*TAN(((180-$B607)*PI()/180)/2)-PI()*((180-$B607)/180)*(K$598+($B$595/2)*(0.65+0.5*LOG(K$598/$B$595)))),(2*(K$598+$B$595)-PI()*((180-$B607)/180)*(K$598+($B$595/2)*(0.65+0.5*LOG(K$598/$B$595)))))))</f>
        <v>3.34494658858065</v>
      </c>
      <c r="L607" s="6" t="n">
        <f aca="false">IF($B607&gt;165,0,(IF($B607&gt;90,(2*(L$598+$B$595)*TAN(((180-$B607)*PI()/180)/2)-PI()*((180-$B607)/180)*(L$598+($B$595/2)*(0.65+0.5*LOG(L$598/$B$595)))),(2*(L$598+$B$595)-PI()*((180-$B607)/180)*(L$598+($B$595/2)*(0.65+0.5*LOG(L$598/$B$595)))))))</f>
        <v>2.74966566431353</v>
      </c>
      <c r="M607" s="6" t="n">
        <f aca="false">IF($B607&gt;165,0,(IF($B607&gt;90,(2*(M$598+$B$595)*TAN(((180-$B607)*PI()/180)/2)-PI()*((180-$B607)/180)*(M$598+($B$595/2)*(0.65+0.5*LOG(M$598/$B$595)))),(2*(M$598+$B$595)-PI()*((180-$B607)/180)*(M$598+($B$595/2)*(0.65+0.5*LOG(M$598/$B$595)))))))</f>
        <v>1.81116445628633</v>
      </c>
      <c r="N607" s="6" t="n">
        <f aca="false">IF($B607&gt;165,0,(IF($B607&gt;90,(2*(N$598+$B$595)*TAN(((180-$B607)*PI()/180)/2)-PI()*((180-$B607)/180)*(N$598+($B$595/2)*(0.65+0.5*LOG(N$598/$B$595)))),(2*(N$598+$B$595)-PI()*((180-$B607)/180)*(N$598+($B$595/2)*(0.65+0.5*LOG(N$598/$B$595)))))))</f>
        <v>0.937866737984034</v>
      </c>
      <c r="O607" s="6" t="n">
        <f aca="false">IF($B607&gt;165,0,(IF($B607&gt;90,(2*(O$598+$B$595)*TAN(((180-$B607)*PI()/180)/2)-PI()*((180-$B607)/180)*(O$598+($B$595/2)*(0.65+0.5*LOG(O$598/$B$595)))),(2*(O$598+$B$595)-PI()*((180-$B607)/180)*(O$598+($B$595/2)*(0.65+0.5*LOG(O$598/$B$595)))))))</f>
        <v>0.0387069409038219</v>
      </c>
      <c r="P607" s="6" t="n">
        <f aca="false">IF($B607&gt;165,0,(IF($B607&gt;90,(2*(P$598+$B$595)*TAN(((180-$B607)*PI()/180)/2)-PI()*((180-$B607)/180)*(P$598+($B$595/2)*(0.65+0.5*LOG(P$598/$B$595)))),(2*(P$598+$B$595)-PI()*((180-$B607)/180)*(P$598+($B$595/2)*(0.65+0.5*LOG(P$598/$B$595)))))))</f>
        <v>-1.60429748355466</v>
      </c>
      <c r="Q607" s="6" t="n">
        <f aca="false">IF($B607&gt;165,0,(IF($B607&gt;90,(2*(Q$598+$B$595)*TAN(((180-$B607)*PI()/180)/2)-PI()*((180-$B607)/180)*(Q$598+($B$595/2)*(0.65+0.5*LOG(Q$598/$B$595)))),(2*(Q$598+$B$595)-PI()*((180-$B607)/180)*(Q$598+($B$595/2)*(0.65+0.5*LOG(Q$598/$B$595)))))))</f>
        <v>-3.17636884877957</v>
      </c>
      <c r="R607" s="6" t="n">
        <f aca="false">IF($B607&gt;165,0,(IF($B607&gt;90,(2*(R$598+$B$595)*TAN(((180-$B607)*PI()/180)/2)-PI()*((180-$B607)/180)*(R$598+($B$595/2)*(0.65+0.5*LOG(R$598/$B$595)))),(2*(R$598+$B$595)-PI()*((180-$B607)/180)*(R$598+($B$595/2)*(0.65+0.5*LOG(R$598/$B$595)))))))</f>
        <v>-4.70357353741662</v>
      </c>
    </row>
    <row r="608" customFormat="false" ht="12.75" hidden="false" customHeight="false" outlineLevel="0" collapsed="false">
      <c r="A608" s="0" t="s">
        <v>49</v>
      </c>
      <c r="B608" s="5" t="n">
        <v>40</v>
      </c>
      <c r="C608" s="6" t="n">
        <f aca="false">IF($B608&gt;165,0,(IF($B608&gt;90,(2*(C$598+$B$595)*TAN(((180-$B608)*PI()/180)/2)-PI()*((180-$B608)/180)*(C$598+($B$595/2)*(0.65+0.5*LOG(C$598/$B$595)))),(2*(C$598+$B$595)-PI()*((180-$B608)/180)*(C$598+($B$595/2)*(0.65+0.5*LOG(C$598/$B$595)))))))</f>
        <v>6.5706130268566</v>
      </c>
      <c r="D608" s="6" t="n">
        <f aca="false">IF($B608&gt;165,0,(IF($B608&gt;90,(2*(D$598+$B$595)*TAN(((180-$B608)*PI()/180)/2)-PI()*((180-$B608)/180)*(D$598+($B$595/2)*(0.65+0.5*LOG(D$598/$B$595)))),(2*(D$598+$B$595)-PI()*((180-$B608)/180)*(D$598+($B$595/2)*(0.65+0.5*LOG(D$598/$B$595)))))))</f>
        <v>6.17663791190463</v>
      </c>
      <c r="E608" s="6" t="n">
        <f aca="false">IF($B608&gt;165,0,(IF($B608&gt;90,(2*(E$598+$B$595)*TAN(((180-$B608)*PI()/180)/2)-PI()*((180-$B608)/180)*(E$598+($B$595/2)*(0.65+0.5*LOG(E$598/$B$595)))),(2*(E$598+$B$595)-PI()*((180-$B608)/180)*(E$598+($B$595/2)*(0.65+0.5*LOG(E$598/$B$595)))))))</f>
        <v>6.00730262538843</v>
      </c>
      <c r="F608" s="6" t="n">
        <f aca="false">IF($B608&gt;165,0,(IF($B608&gt;90,(2*(F$598+$B$595)*TAN(((180-$B608)*PI()/180)/2)-PI()*((180-$B608)/180)*(F$598+($B$595/2)*(0.65+0.5*LOG(F$598/$B$595)))),(2*(F$598+$B$595)-PI()*((180-$B608)/180)*(F$598+($B$595/2)*(0.65+0.5*LOG(F$598/$B$595)))))))</f>
        <v>5.85114988862646</v>
      </c>
      <c r="G608" s="6" t="n">
        <f aca="false">IF($B608&gt;165,0,(IF($B608&gt;90,(2*(G$598+$B$595)*TAN(((180-$B608)*PI()/180)/2)-PI()*((180-$B608)/180)*(G$598+($B$595/2)*(0.65+0.5*LOG(G$598/$B$595)))),(2*(G$598+$B$595)-PI()*((180-$B608)/180)*(G$598+($B$595/2)*(0.65+0.5*LOG(G$598/$B$595)))))))</f>
        <v>5.56898141515726</v>
      </c>
      <c r="H608" s="6" t="n">
        <f aca="false">IF($B608&gt;165,0,(IF($B608&gt;90,(2*(H$598+$B$595)*TAN(((180-$B608)*PI()/180)/2)-PI()*((180-$B608)/180)*(H$598+($B$595/2)*(0.65+0.5*LOG(H$598/$B$595)))),(2*(H$598+$B$595)-PI()*((180-$B608)/180)*(H$598+($B$595/2)*(0.65+0.5*LOG(H$598/$B$595)))))))</f>
        <v>5.08631410964688</v>
      </c>
      <c r="I608" s="6" t="n">
        <f aca="false">IF($B608&gt;165,0,(IF($B608&gt;90,(2*(I$598+$B$595)*TAN(((180-$B608)*PI()/180)/2)-PI()*((180-$B608)/180)*(I$598+($B$595/2)*(0.65+0.5*LOG(I$598/$B$595)))),(2*(I$598+$B$595)-PI()*((180-$B608)/180)*(I$598+($B$595/2)*(0.65+0.5*LOG(I$598/$B$595)))))))</f>
        <v>4.77091149173519</v>
      </c>
      <c r="J608" s="6" t="n">
        <f aca="false">IF($B608&gt;165,0,(IF($B608&gt;90,(2*(J$598+$B$595)*TAN(((180-$B608)*PI()/180)/2)-PI()*((180-$B608)/180)*(J$598+($B$595/2)*(0.65+0.5*LOG(J$598/$B$595)))),(2*(J$598+$B$595)-PI()*((180-$B608)/180)*(J$598+($B$595/2)*(0.65+0.5*LOG(J$598/$B$595)))))))</f>
        <v>4.21360758669451</v>
      </c>
      <c r="K608" s="6" t="n">
        <f aca="false">IF($B608&gt;165,0,(IF($B608&gt;90,(2*(K$598+$B$595)*TAN(((180-$B608)*PI()/180)/2)-PI()*((180-$B608)/180)*(K$598+($B$595/2)*(0.65+0.5*LOG(K$598/$B$595)))),(2*(K$598+$B$595)-PI()*((180-$B608)/180)*(K$598+($B$595/2)*(0.65+0.5*LOG(K$598/$B$595)))))))</f>
        <v>3.71925877518132</v>
      </c>
      <c r="L608" s="6" t="n">
        <f aca="false">IF($B608&gt;165,0,(IF($B608&gt;90,(2*(L$598+$B$595)*TAN(((180-$B608)*PI()/180)/2)-PI()*((180-$B608)/180)*(L$598+($B$595/2)*(0.65+0.5*LOG(L$598/$B$595)))),(2*(L$598+$B$595)-PI()*((180-$B608)/180)*(L$598+($B$595/2)*(0.65+0.5*LOG(L$598/$B$595)))))))</f>
        <v>3.19278064140617</v>
      </c>
      <c r="M608" s="6" t="n">
        <f aca="false">IF($B608&gt;165,0,(IF($B608&gt;90,(2*(M$598+$B$595)*TAN(((180-$B608)*PI()/180)/2)-PI()*((180-$B608)/180)*(M$598+($B$595/2)*(0.65+0.5*LOG(M$598/$B$595)))),(2*(M$598+$B$595)-PI()*((180-$B608)/180)*(M$598+($B$595/2)*(0.65+0.5*LOG(M$598/$B$595)))))))</f>
        <v>2.36940016469026</v>
      </c>
      <c r="N608" s="6" t="n">
        <f aca="false">IF($B608&gt;165,0,(IF($B608&gt;90,(2*(N$598+$B$595)*TAN(((180-$B608)*PI()/180)/2)-PI()*((180-$B608)/180)*(N$598+($B$595/2)*(0.65+0.5*LOG(N$598/$B$595)))),(2*(N$598+$B$595)-PI()*((180-$B608)/180)*(N$598+($B$595/2)*(0.65+0.5*LOG(N$598/$B$595)))))))</f>
        <v>1.60897478150183</v>
      </c>
      <c r="O608" s="6" t="n">
        <f aca="false">IF($B608&gt;165,0,(IF($B608&gt;90,(2*(O$598+$B$595)*TAN(((180-$B608)*PI()/180)/2)-PI()*((180-$B608)/180)*(O$598+($B$595/2)*(0.65+0.5*LOG(O$598/$B$595)))),(2*(O$598+$B$595)-PI()*((180-$B608)/180)*(O$598+($B$595/2)*(0.65+0.5*LOG(O$598/$B$595)))))))</f>
        <v>0.830475667079554</v>
      </c>
      <c r="P608" s="6" t="n">
        <f aca="false">IF($B608&gt;165,0,(IF($B608&gt;90,(2*(P$598+$B$595)*TAN(((180-$B608)*PI()/180)/2)-PI()*((180-$B608)/180)*(P$598+($B$595/2)*(0.65+0.5*LOG(P$598/$B$595)))),(2*(P$598+$B$595)-PI()*((180-$B608)/180)*(P$598+($B$595/2)*(0.65+0.5*LOG(P$598/$B$595)))))))</f>
        <v>-0.583459639294151</v>
      </c>
      <c r="Q608" s="6" t="n">
        <f aca="false">IF($B608&gt;165,0,(IF($B608&gt;90,(2*(Q$598+$B$595)*TAN(((180-$B608)*PI()/180)/2)-PI()*((180-$B608)/180)*(Q$598+($B$595/2)*(0.65+0.5*LOG(Q$598/$B$595)))),(2*(Q$598+$B$595)-PI()*((180-$B608)/180)*(Q$598+($B$595/2)*(0.65+0.5*LOG(Q$598/$B$595)))))))</f>
        <v>-1.92890785399406</v>
      </c>
      <c r="R608" s="6" t="n">
        <f aca="false">IF($B608&gt;165,0,(IF($B608&gt;90,(2*(R$598+$B$595)*TAN(((180-$B608)*PI()/180)/2)-PI()*((180-$B608)/180)*(R$598+($B$595/2)*(0.65+0.5*LOG(R$598/$B$595)))),(2*(R$598+$B$595)-PI()*((180-$B608)/180)*(R$598+($B$595/2)*(0.65+0.5*LOG(R$598/$B$595)))))))</f>
        <v>-3.23103651888501</v>
      </c>
    </row>
    <row r="609" customFormat="false" ht="12.75" hidden="false" customHeight="false" outlineLevel="0" collapsed="false">
      <c r="A609" s="0" t="s">
        <v>49</v>
      </c>
      <c r="B609" s="5" t="n">
        <v>45</v>
      </c>
      <c r="C609" s="6" t="n">
        <f aca="false">IF($B609&gt;165,0,(IF($B609&gt;90,(2*(C$598+$B$595)*TAN(((180-$B609)*PI()/180)/2)-PI()*((180-$B609)/180)*(C$598+($B$595/2)*(0.65+0.5*LOG(C$598/$B$595)))),(2*(C$598+$B$595)-PI()*((180-$B609)/180)*(C$598+($B$595/2)*(0.65+0.5*LOG(C$598/$B$595)))))))</f>
        <v>6.66451970446886</v>
      </c>
      <c r="D609" s="6" t="n">
        <f aca="false">IF($B609&gt;165,0,(IF($B609&gt;90,(2*(D$598+$B$595)*TAN(((180-$B609)*PI()/180)/2)-PI()*((180-$B609)/180)*(D$598+($B$595/2)*(0.65+0.5*LOG(D$598/$B$595)))),(2*(D$598+$B$595)-PI()*((180-$B609)/180)*(D$598+($B$595/2)*(0.65+0.5*LOG(D$598/$B$595)))))))</f>
        <v>6.29890084362232</v>
      </c>
      <c r="E609" s="6" t="n">
        <f aca="false">IF($B609&gt;165,0,(IF($B609&gt;90,(2*(E$598+$B$595)*TAN(((180-$B609)*PI()/180)/2)-PI()*((180-$B609)/180)*(E$598+($B$595/2)*(0.65+0.5*LOG(E$598/$B$595)))),(2*(E$598+$B$595)-PI()*((180-$B609)/180)*(E$598+($B$595/2)*(0.65+0.5*LOG(E$598/$B$595)))))))</f>
        <v>6.14275610305313</v>
      </c>
      <c r="F609" s="6" t="n">
        <f aca="false">IF($B609&gt;165,0,(IF($B609&gt;90,(2*(F$598+$B$595)*TAN(((180-$B609)*PI()/180)/2)-PI()*((180-$B609)/180)*(F$598+($B$595/2)*(0.65+0.5*LOG(F$598/$B$595)))),(2*(F$598+$B$595)-PI()*((180-$B609)/180)*(F$598+($B$595/2)*(0.65+0.5*LOG(F$598/$B$595)))))))</f>
        <v>5.9993231068898</v>
      </c>
      <c r="G609" s="6" t="n">
        <f aca="false">IF($B609&gt;165,0,(IF($B609&gt;90,(2*(G$598+$B$595)*TAN(((180-$B609)*PI()/180)/2)-PI()*((180-$B609)/180)*(G$598+($B$595/2)*(0.65+0.5*LOG(G$598/$B$595)))),(2*(G$598+$B$595)-PI()*((180-$B609)/180)*(G$598+($B$595/2)*(0.65+0.5*LOG(G$598/$B$595)))))))</f>
        <v>5.74151779318736</v>
      </c>
      <c r="H609" s="6" t="n">
        <f aca="false">IF($B609&gt;165,0,(IF($B609&gt;90,(2*(H$598+$B$595)*TAN(((180-$B609)*PI()/180)/2)-PI()*((180-$B609)/180)*(H$598+($B$595/2)*(0.65+0.5*LOG(H$598/$B$595)))),(2*(H$598+$B$595)-PI()*((180-$B609)/180)*(H$598+($B$595/2)*(0.65+0.5*LOG(H$598/$B$595)))))))</f>
        <v>5.30466003430235</v>
      </c>
      <c r="I609" s="6" t="n">
        <f aca="false">IF($B609&gt;165,0,(IF($B609&gt;90,(2*(I$598+$B$595)*TAN(((180-$B609)*PI()/180)/2)-PI()*((180-$B609)/180)*(I$598+($B$595/2)*(0.65+0.5*LOG(I$598/$B$595)))),(2*(I$598+$B$595)-PI()*((180-$B609)/180)*(I$598+($B$595/2)*(0.65+0.5*LOG(I$598/$B$595)))))))</f>
        <v>5.02195036703036</v>
      </c>
      <c r="J609" s="6" t="n">
        <f aca="false">IF($B609&gt;165,0,(IF($B609&gt;90,(2*(J$598+$B$595)*TAN(((180-$B609)*PI()/180)/2)-PI()*((180-$B609)/180)*(J$598+($B$595/2)*(0.65+0.5*LOG(J$598/$B$595)))),(2*(J$598+$B$595)-PI()*((180-$B609)/180)*(J$598+($B$595/2)*(0.65+0.5*LOG(J$598/$B$595)))))))</f>
        <v>4.52740731574114</v>
      </c>
      <c r="K609" s="6" t="n">
        <f aca="false">IF($B609&gt;165,0,(IF($B609&gt;90,(2*(K$598+$B$595)*TAN(((180-$B609)*PI()/180)/2)-PI()*((180-$B609)/180)*(K$598+($B$595/2)*(0.65+0.5*LOG(K$598/$B$595)))),(2*(K$598+$B$595)-PI()*((180-$B609)/180)*(K$598+($B$595/2)*(0.65+0.5*LOG(K$598/$B$595)))))))</f>
        <v>4.09357096178199</v>
      </c>
      <c r="L609" s="6" t="n">
        <f aca="false">IF($B609&gt;165,0,(IF($B609&gt;90,(2*(L$598+$B$595)*TAN(((180-$B609)*PI()/180)/2)-PI()*((180-$B609)/180)*(L$598+($B$595/2)*(0.65+0.5*LOG(L$598/$B$595)))),(2*(L$598+$B$595)-PI()*((180-$B609)/180)*(L$598+($B$595/2)*(0.65+0.5*LOG(L$598/$B$595)))))))</f>
        <v>3.63589561849881</v>
      </c>
      <c r="M609" s="6" t="n">
        <f aca="false">IF($B609&gt;165,0,(IF($B609&gt;90,(2*(M$598+$B$595)*TAN(((180-$B609)*PI()/180)/2)-PI()*((180-$B609)/180)*(M$598+($B$595/2)*(0.65+0.5*LOG(M$598/$B$595)))),(2*(M$598+$B$595)-PI()*((180-$B609)/180)*(M$598+($B$595/2)*(0.65+0.5*LOG(M$598/$B$595)))))))</f>
        <v>2.92763587309418</v>
      </c>
      <c r="N609" s="6" t="n">
        <f aca="false">IF($B609&gt;165,0,(IF($B609&gt;90,(2*(N$598+$B$595)*TAN(((180-$B609)*PI()/180)/2)-PI()*((180-$B609)/180)*(N$598+($B$595/2)*(0.65+0.5*LOG(N$598/$B$595)))),(2*(N$598+$B$595)-PI()*((180-$B609)/180)*(N$598+($B$595/2)*(0.65+0.5*LOG(N$598/$B$595)))))))</f>
        <v>2.28008282501962</v>
      </c>
      <c r="O609" s="6" t="n">
        <f aca="false">IF($B609&gt;165,0,(IF($B609&gt;90,(2*(O$598+$B$595)*TAN(((180-$B609)*PI()/180)/2)-PI()*((180-$B609)/180)*(O$598+($B$595/2)*(0.65+0.5*LOG(O$598/$B$595)))),(2*(O$598+$B$595)-PI()*((180-$B609)/180)*(O$598+($B$595/2)*(0.65+0.5*LOG(O$598/$B$595)))))))</f>
        <v>1.62224439325528</v>
      </c>
      <c r="P609" s="6" t="n">
        <f aca="false">IF($B609&gt;165,0,(IF($B609&gt;90,(2*(P$598+$B$595)*TAN(((180-$B609)*PI()/180)/2)-PI()*((180-$B609)/180)*(P$598+($B$595/2)*(0.65+0.5*LOG(P$598/$B$595)))),(2*(P$598+$B$595)-PI()*((180-$B609)/180)*(P$598+($B$595/2)*(0.65+0.5*LOG(P$598/$B$595)))))))</f>
        <v>0.437378204966354</v>
      </c>
      <c r="Q609" s="6" t="n">
        <f aca="false">IF($B609&gt;165,0,(IF($B609&gt;90,(2*(Q$598+$B$595)*TAN(((180-$B609)*PI()/180)/2)-PI()*((180-$B609)/180)*(Q$598+($B$595/2)*(0.65+0.5*LOG(Q$598/$B$595)))),(2*(Q$598+$B$595)-PI()*((180-$B609)/180)*(Q$598+($B$595/2)*(0.65+0.5*LOG(Q$598/$B$595)))))))</f>
        <v>-0.681446859208563</v>
      </c>
      <c r="R609" s="6" t="n">
        <f aca="false">IF($B609&gt;165,0,(IF($B609&gt;90,(2*(R$598+$B$595)*TAN(((180-$B609)*PI()/180)/2)-PI()*((180-$B609)/180)*(R$598+($B$595/2)*(0.65+0.5*LOG(R$598/$B$595)))),(2*(R$598+$B$595)-PI()*((180-$B609)/180)*(R$598+($B$595/2)*(0.65+0.5*LOG(R$598/$B$595)))))))</f>
        <v>-1.7584995003534</v>
      </c>
    </row>
    <row r="610" customFormat="false" ht="12.75" hidden="false" customHeight="false" outlineLevel="0" collapsed="false">
      <c r="A610" s="0" t="s">
        <v>49</v>
      </c>
      <c r="B610" s="5" t="n">
        <v>50</v>
      </c>
      <c r="C610" s="6" t="n">
        <f aca="false">IF($B610&gt;165,0,(IF($B610&gt;90,(2*(C$598+$B$595)*TAN(((180-$B610)*PI()/180)/2)-PI()*((180-$B610)/180)*(C$598+($B$595/2)*(0.65+0.5*LOG(C$598/$B$595)))),(2*(C$598+$B$595)-PI()*((180-$B610)/180)*(C$598+($B$595/2)*(0.65+0.5*LOG(C$598/$B$595)))))))</f>
        <v>6.75842638208112</v>
      </c>
      <c r="D610" s="6" t="n">
        <f aca="false">IF($B610&gt;165,0,(IF($B610&gt;90,(2*(D$598+$B$595)*TAN(((180-$B610)*PI()/180)/2)-PI()*((180-$B610)/180)*(D$598+($B$595/2)*(0.65+0.5*LOG(D$598/$B$595)))),(2*(D$598+$B$595)-PI()*((180-$B610)/180)*(D$598+($B$595/2)*(0.65+0.5*LOG(D$598/$B$595)))))))</f>
        <v>6.42116377534001</v>
      </c>
      <c r="E610" s="6" t="n">
        <f aca="false">IF($B610&gt;165,0,(IF($B610&gt;90,(2*(E$598+$B$595)*TAN(((180-$B610)*PI()/180)/2)-PI()*((180-$B610)/180)*(E$598+($B$595/2)*(0.65+0.5*LOG(E$598/$B$595)))),(2*(E$598+$B$595)-PI()*((180-$B610)/180)*(E$598+($B$595/2)*(0.65+0.5*LOG(E$598/$B$595)))))))</f>
        <v>6.27820958071783</v>
      </c>
      <c r="F610" s="6" t="n">
        <f aca="false">IF($B610&gt;165,0,(IF($B610&gt;90,(2*(F$598+$B$595)*TAN(((180-$B610)*PI()/180)/2)-PI()*((180-$B610)/180)*(F$598+($B$595/2)*(0.65+0.5*LOG(F$598/$B$595)))),(2*(F$598+$B$595)-PI()*((180-$B610)/180)*(F$598+($B$595/2)*(0.65+0.5*LOG(F$598/$B$595)))))))</f>
        <v>6.14749632515314</v>
      </c>
      <c r="G610" s="6" t="n">
        <f aca="false">IF($B610&gt;165,0,(IF($B610&gt;90,(2*(G$598+$B$595)*TAN(((180-$B610)*PI()/180)/2)-PI()*((180-$B610)/180)*(G$598+($B$595/2)*(0.65+0.5*LOG(G$598/$B$595)))),(2*(G$598+$B$595)-PI()*((180-$B610)/180)*(G$598+($B$595/2)*(0.65+0.5*LOG(G$598/$B$595)))))))</f>
        <v>5.91405417121745</v>
      </c>
      <c r="H610" s="6" t="n">
        <f aca="false">IF($B610&gt;165,0,(IF($B610&gt;90,(2*(H$598+$B$595)*TAN(((180-$B610)*PI()/180)/2)-PI()*((180-$B610)/180)*(H$598+($B$595/2)*(0.65+0.5*LOG(H$598/$B$595)))),(2*(H$598+$B$595)-PI()*((180-$B610)/180)*(H$598+($B$595/2)*(0.65+0.5*LOG(H$598/$B$595)))))))</f>
        <v>5.52300595895782</v>
      </c>
      <c r="I610" s="6" t="n">
        <f aca="false">IF($B610&gt;165,0,(IF($B610&gt;90,(2*(I$598+$B$595)*TAN(((180-$B610)*PI()/180)/2)-PI()*((180-$B610)/180)*(I$598+($B$595/2)*(0.65+0.5*LOG(I$598/$B$595)))),(2*(I$598+$B$595)-PI()*((180-$B610)/180)*(I$598+($B$595/2)*(0.65+0.5*LOG(I$598/$B$595)))))))</f>
        <v>5.27298924232553</v>
      </c>
      <c r="J610" s="6" t="n">
        <f aca="false">IF($B610&gt;165,0,(IF($B610&gt;90,(2*(J$598+$B$595)*TAN(((180-$B610)*PI()/180)/2)-PI()*((180-$B610)/180)*(J$598+($B$595/2)*(0.65+0.5*LOG(J$598/$B$595)))),(2*(J$598+$B$595)-PI()*((180-$B610)/180)*(J$598+($B$595/2)*(0.65+0.5*LOG(J$598/$B$595)))))))</f>
        <v>4.84120704478776</v>
      </c>
      <c r="K610" s="6" t="n">
        <f aca="false">IF($B610&gt;165,0,(IF($B610&gt;90,(2*(K$598+$B$595)*TAN(((180-$B610)*PI()/180)/2)-PI()*((180-$B610)/180)*(K$598+($B$595/2)*(0.65+0.5*LOG(K$598/$B$595)))),(2*(K$598+$B$595)-PI()*((180-$B610)/180)*(K$598+($B$595/2)*(0.65+0.5*LOG(K$598/$B$595)))))))</f>
        <v>4.46788314838265</v>
      </c>
      <c r="L610" s="6" t="n">
        <f aca="false">IF($B610&gt;165,0,(IF($B610&gt;90,(2*(L$598+$B$595)*TAN(((180-$B610)*PI()/180)/2)-PI()*((180-$B610)/180)*(L$598+($B$595/2)*(0.65+0.5*LOG(L$598/$B$595)))),(2*(L$598+$B$595)-PI()*((180-$B610)/180)*(L$598+($B$595/2)*(0.65+0.5*LOG(L$598/$B$595)))))))</f>
        <v>4.07901059559145</v>
      </c>
      <c r="M610" s="6" t="n">
        <f aca="false">IF($B610&gt;165,0,(IF($B610&gt;90,(2*(M$598+$B$595)*TAN(((180-$B610)*PI()/180)/2)-PI()*((180-$B610)/180)*(M$598+($B$595/2)*(0.65+0.5*LOG(M$598/$B$595)))),(2*(M$598+$B$595)-PI()*((180-$B610)/180)*(M$598+($B$595/2)*(0.65+0.5*LOG(M$598/$B$595)))))))</f>
        <v>3.48587158149809</v>
      </c>
      <c r="N610" s="6" t="n">
        <f aca="false">IF($B610&gt;165,0,(IF($B610&gt;90,(2*(N$598+$B$595)*TAN(((180-$B610)*PI()/180)/2)-PI()*((180-$B610)/180)*(N$598+($B$595/2)*(0.65+0.5*LOG(N$598/$B$595)))),(2*(N$598+$B$595)-PI()*((180-$B610)/180)*(N$598+($B$595/2)*(0.65+0.5*LOG(N$598/$B$595)))))))</f>
        <v>2.95119086853741</v>
      </c>
      <c r="O610" s="6" t="n">
        <f aca="false">IF($B610&gt;165,0,(IF($B610&gt;90,(2*(O$598+$B$595)*TAN(((180-$B610)*PI()/180)/2)-PI()*((180-$B610)/180)*(O$598+($B$595/2)*(0.65+0.5*LOG(O$598/$B$595)))),(2*(O$598+$B$595)-PI()*((180-$B610)/180)*(O$598+($B$595/2)*(0.65+0.5*LOG(O$598/$B$595)))))))</f>
        <v>2.41401311943102</v>
      </c>
      <c r="P610" s="6" t="n">
        <f aca="false">IF($B610&gt;165,0,(IF($B610&gt;90,(2*(P$598+$B$595)*TAN(((180-$B610)*PI()/180)/2)-PI()*((180-$B610)/180)*(P$598+($B$595/2)*(0.65+0.5*LOG(P$598/$B$595)))),(2*(P$598+$B$595)-PI()*((180-$B610)/180)*(P$598+($B$595/2)*(0.65+0.5*LOG(P$598/$B$595)))))))</f>
        <v>1.45821604922686</v>
      </c>
      <c r="Q610" s="6" t="n">
        <f aca="false">IF($B610&gt;165,0,(IF($B610&gt;90,(2*(Q$598+$B$595)*TAN(((180-$B610)*PI()/180)/2)-PI()*((180-$B610)/180)*(Q$598+($B$595/2)*(0.65+0.5*LOG(Q$598/$B$595)))),(2*(Q$598+$B$595)-PI()*((180-$B610)/180)*(Q$598+($B$595/2)*(0.65+0.5*LOG(Q$598/$B$595)))))))</f>
        <v>0.566014135576943</v>
      </c>
      <c r="R610" s="6" t="n">
        <f aca="false">IF($B610&gt;165,0,(IF($B610&gt;90,(2*(R$598+$B$595)*TAN(((180-$B610)*PI()/180)/2)-PI()*((180-$B610)/180)*(R$598+($B$595/2)*(0.65+0.5*LOG(R$598/$B$595)))),(2*(R$598+$B$595)-PI()*((180-$B610)/180)*(R$598+($B$595/2)*(0.65+0.5*LOG(R$598/$B$595)))))))</f>
        <v>-0.285962481821798</v>
      </c>
    </row>
    <row r="611" customFormat="false" ht="12.75" hidden="false" customHeight="false" outlineLevel="0" collapsed="false">
      <c r="A611" s="0" t="s">
        <v>49</v>
      </c>
      <c r="B611" s="5" t="n">
        <v>55</v>
      </c>
      <c r="C611" s="6" t="n">
        <f aca="false">IF($B611&gt;165,0,(IF($B611&gt;90,(2*(C$598+$B$595)*TAN(((180-$B611)*PI()/180)/2)-PI()*((180-$B611)/180)*(C$598+($B$595/2)*(0.65+0.5*LOG(C$598/$B$595)))),(2*(C$598+$B$595)-PI()*((180-$B611)/180)*(C$598+($B$595/2)*(0.65+0.5*LOG(C$598/$B$595)))))))</f>
        <v>6.85233305969339</v>
      </c>
      <c r="D611" s="6" t="n">
        <f aca="false">IF($B611&gt;165,0,(IF($B611&gt;90,(2*(D$598+$B$595)*TAN(((180-$B611)*PI()/180)/2)-PI()*((180-$B611)/180)*(D$598+($B$595/2)*(0.65+0.5*LOG(D$598/$B$595)))),(2*(D$598+$B$595)-PI()*((180-$B611)/180)*(D$598+($B$595/2)*(0.65+0.5*LOG(D$598/$B$595)))))))</f>
        <v>6.54342670705771</v>
      </c>
      <c r="E611" s="6" t="n">
        <f aca="false">IF($B611&gt;165,0,(IF($B611&gt;90,(2*(E$598+$B$595)*TAN(((180-$B611)*PI()/180)/2)-PI()*((180-$B611)/180)*(E$598+($B$595/2)*(0.65+0.5*LOG(E$598/$B$595)))),(2*(E$598+$B$595)-PI()*((180-$B611)/180)*(E$598+($B$595/2)*(0.65+0.5*LOG(E$598/$B$595)))))))</f>
        <v>6.41366305838253</v>
      </c>
      <c r="F611" s="6" t="n">
        <f aca="false">IF($B611&gt;165,0,(IF($B611&gt;90,(2*(F$598+$B$595)*TAN(((180-$B611)*PI()/180)/2)-PI()*((180-$B611)/180)*(F$598+($B$595/2)*(0.65+0.5*LOG(F$598/$B$595)))),(2*(F$598+$B$595)-PI()*((180-$B611)/180)*(F$598+($B$595/2)*(0.65+0.5*LOG(F$598/$B$595)))))))</f>
        <v>6.29566954341648</v>
      </c>
      <c r="G611" s="6" t="n">
        <f aca="false">IF($B611&gt;165,0,(IF($B611&gt;90,(2*(G$598+$B$595)*TAN(((180-$B611)*PI()/180)/2)-PI()*((180-$B611)/180)*(G$598+($B$595/2)*(0.65+0.5*LOG(G$598/$B$595)))),(2*(G$598+$B$595)-PI()*((180-$B611)/180)*(G$598+($B$595/2)*(0.65+0.5*LOG(G$598/$B$595)))))))</f>
        <v>6.08659054924755</v>
      </c>
      <c r="H611" s="6" t="n">
        <f aca="false">IF($B611&gt;165,0,(IF($B611&gt;90,(2*(H$598+$B$595)*TAN(((180-$B611)*PI()/180)/2)-PI()*((180-$B611)/180)*(H$598+($B$595/2)*(0.65+0.5*LOG(H$598/$B$595)))),(2*(H$598+$B$595)-PI()*((180-$B611)/180)*(H$598+($B$595/2)*(0.65+0.5*LOG(H$598/$B$595)))))))</f>
        <v>5.74135188361329</v>
      </c>
      <c r="I611" s="6" t="n">
        <f aca="false">IF($B611&gt;165,0,(IF($B611&gt;90,(2*(I$598+$B$595)*TAN(((180-$B611)*PI()/180)/2)-PI()*((180-$B611)/180)*(I$598+($B$595/2)*(0.65+0.5*LOG(I$598/$B$595)))),(2*(I$598+$B$595)-PI()*((180-$B611)/180)*(I$598+($B$595/2)*(0.65+0.5*LOG(I$598/$B$595)))))))</f>
        <v>5.52402811762071</v>
      </c>
      <c r="J611" s="6" t="n">
        <f aca="false">IF($B611&gt;165,0,(IF($B611&gt;90,(2*(J$598+$B$595)*TAN(((180-$B611)*PI()/180)/2)-PI()*((180-$B611)/180)*(J$598+($B$595/2)*(0.65+0.5*LOG(J$598/$B$595)))),(2*(J$598+$B$595)-PI()*((180-$B611)/180)*(J$598+($B$595/2)*(0.65+0.5*LOG(J$598/$B$595)))))))</f>
        <v>5.15500677383439</v>
      </c>
      <c r="K611" s="6" t="n">
        <f aca="false">IF($B611&gt;165,0,(IF($B611&gt;90,(2*(K$598+$B$595)*TAN(((180-$B611)*PI()/180)/2)-PI()*((180-$B611)/180)*(K$598+($B$595/2)*(0.65+0.5*LOG(K$598/$B$595)))),(2*(K$598+$B$595)-PI()*((180-$B611)/180)*(K$598+($B$595/2)*(0.65+0.5*LOG(K$598/$B$595)))))))</f>
        <v>4.84219533498332</v>
      </c>
      <c r="L611" s="6" t="n">
        <f aca="false">IF($B611&gt;165,0,(IF($B611&gt;90,(2*(L$598+$B$595)*TAN(((180-$B611)*PI()/180)/2)-PI()*((180-$B611)/180)*(L$598+($B$595/2)*(0.65+0.5*LOG(L$598/$B$595)))),(2*(L$598+$B$595)-PI()*((180-$B611)/180)*(L$598+($B$595/2)*(0.65+0.5*LOG(L$598/$B$595)))))))</f>
        <v>4.52212557268408</v>
      </c>
      <c r="M611" s="6" t="n">
        <f aca="false">IF($B611&gt;165,0,(IF($B611&gt;90,(2*(M$598+$B$595)*TAN(((180-$B611)*PI()/180)/2)-PI()*((180-$B611)/180)*(M$598+($B$595/2)*(0.65+0.5*LOG(M$598/$B$595)))),(2*(M$598+$B$595)-PI()*((180-$B611)/180)*(M$598+($B$595/2)*(0.65+0.5*LOG(M$598/$B$595)))))))</f>
        <v>4.04410728990202</v>
      </c>
      <c r="N611" s="6" t="n">
        <f aca="false">IF($B611&gt;165,0,(IF($B611&gt;90,(2*(N$598+$B$595)*TAN(((180-$B611)*PI()/180)/2)-PI()*((180-$B611)/180)*(N$598+($B$595/2)*(0.65+0.5*LOG(N$598/$B$595)))),(2*(N$598+$B$595)-PI()*((180-$B611)/180)*(N$598+($B$595/2)*(0.65+0.5*LOG(N$598/$B$595)))))))</f>
        <v>3.6222989120552</v>
      </c>
      <c r="O611" s="6" t="n">
        <f aca="false">IF($B611&gt;165,0,(IF($B611&gt;90,(2*(O$598+$B$595)*TAN(((180-$B611)*PI()/180)/2)-PI()*((180-$B611)/180)*(O$598+($B$595/2)*(0.65+0.5*LOG(O$598/$B$595)))),(2*(O$598+$B$595)-PI()*((180-$B611)/180)*(O$598+($B$595/2)*(0.65+0.5*LOG(O$598/$B$595)))))))</f>
        <v>3.20578184560675</v>
      </c>
      <c r="P611" s="6" t="n">
        <f aca="false">IF($B611&gt;165,0,(IF($B611&gt;90,(2*(P$598+$B$595)*TAN(((180-$B611)*PI()/180)/2)-PI()*((180-$B611)/180)*(P$598+($B$595/2)*(0.65+0.5*LOG(P$598/$B$595)))),(2*(P$598+$B$595)-PI()*((180-$B611)/180)*(P$598+($B$595/2)*(0.65+0.5*LOG(P$598/$B$595)))))))</f>
        <v>2.47905389348737</v>
      </c>
      <c r="Q611" s="6" t="n">
        <f aca="false">IF($B611&gt;165,0,(IF($B611&gt;90,(2*(Q$598+$B$595)*TAN(((180-$B611)*PI()/180)/2)-PI()*((180-$B611)/180)*(Q$598+($B$595/2)*(0.65+0.5*LOG(Q$598/$B$595)))),(2*(Q$598+$B$595)-PI()*((180-$B611)/180)*(Q$598+($B$595/2)*(0.65+0.5*LOG(Q$598/$B$595)))))))</f>
        <v>1.81347513036245</v>
      </c>
      <c r="R611" s="6" t="n">
        <f aca="false">IF($B611&gt;165,0,(IF($B611&gt;90,(2*(R$598+$B$595)*TAN(((180-$B611)*PI()/180)/2)-PI()*((180-$B611)/180)*(R$598+($B$595/2)*(0.65+0.5*LOG(R$598/$B$595)))),(2*(R$598+$B$595)-PI()*((180-$B611)/180)*(R$598+($B$595/2)*(0.65+0.5*LOG(R$598/$B$595)))))))</f>
        <v>1.18657453670982</v>
      </c>
    </row>
    <row r="612" customFormat="false" ht="12.75" hidden="false" customHeight="false" outlineLevel="0" collapsed="false">
      <c r="A612" s="0" t="s">
        <v>49</v>
      </c>
      <c r="B612" s="5" t="n">
        <v>60</v>
      </c>
      <c r="C612" s="6" t="n">
        <f aca="false">IF($B612&gt;165,0,(IF($B612&gt;90,(2*(C$598+$B$595)*TAN(((180-$B612)*PI()/180)/2)-PI()*((180-$B612)/180)*(C$598+($B$595/2)*(0.65+0.5*LOG(C$598/$B$595)))),(2*(C$598+$B$595)-PI()*((180-$B612)/180)*(C$598+($B$595/2)*(0.65+0.5*LOG(C$598/$B$595)))))))</f>
        <v>6.94623973730565</v>
      </c>
      <c r="D612" s="6" t="n">
        <f aca="false">IF($B612&gt;165,0,(IF($B612&gt;90,(2*(D$598+$B$595)*TAN(((180-$B612)*PI()/180)/2)-PI()*((180-$B612)/180)*(D$598+($B$595/2)*(0.65+0.5*LOG(D$598/$B$595)))),(2*(D$598+$B$595)-PI()*((180-$B612)/180)*(D$598+($B$595/2)*(0.65+0.5*LOG(D$598/$B$595)))))))</f>
        <v>6.6656896387754</v>
      </c>
      <c r="E612" s="6" t="n">
        <f aca="false">IF($B612&gt;165,0,(IF($B612&gt;90,(2*(E$598+$B$595)*TAN(((180-$B612)*PI()/180)/2)-PI()*((180-$B612)/180)*(E$598+($B$595/2)*(0.65+0.5*LOG(E$598/$B$595)))),(2*(E$598+$B$595)-PI()*((180-$B612)/180)*(E$598+($B$595/2)*(0.65+0.5*LOG(E$598/$B$595)))))))</f>
        <v>6.54911653604723</v>
      </c>
      <c r="F612" s="6" t="n">
        <f aca="false">IF($B612&gt;165,0,(IF($B612&gt;90,(2*(F$598+$B$595)*TAN(((180-$B612)*PI()/180)/2)-PI()*((180-$B612)/180)*(F$598+($B$595/2)*(0.65+0.5*LOG(F$598/$B$595)))),(2*(F$598+$B$595)-PI()*((180-$B612)/180)*(F$598+($B$595/2)*(0.65+0.5*LOG(F$598/$B$595)))))))</f>
        <v>6.44384276167983</v>
      </c>
      <c r="G612" s="6" t="n">
        <f aca="false">IF($B612&gt;165,0,(IF($B612&gt;90,(2*(G$598+$B$595)*TAN(((180-$B612)*PI()/180)/2)-PI()*((180-$B612)/180)*(G$598+($B$595/2)*(0.65+0.5*LOG(G$598/$B$595)))),(2*(G$598+$B$595)-PI()*((180-$B612)/180)*(G$598+($B$595/2)*(0.65+0.5*LOG(G$598/$B$595)))))))</f>
        <v>6.25912692727765</v>
      </c>
      <c r="H612" s="6" t="n">
        <f aca="false">IF($B612&gt;165,0,(IF($B612&gt;90,(2*(H$598+$B$595)*TAN(((180-$B612)*PI()/180)/2)-PI()*((180-$B612)/180)*(H$598+($B$595/2)*(0.65+0.5*LOG(H$598/$B$595)))),(2*(H$598+$B$595)-PI()*((180-$B612)/180)*(H$598+($B$595/2)*(0.65+0.5*LOG(H$598/$B$595)))))))</f>
        <v>5.95969780826875</v>
      </c>
      <c r="I612" s="6" t="n">
        <f aca="false">IF($B612&gt;165,0,(IF($B612&gt;90,(2*(I$598+$B$595)*TAN(((180-$B612)*PI()/180)/2)-PI()*((180-$B612)/180)*(I$598+($B$595/2)*(0.65+0.5*LOG(I$598/$B$595)))),(2*(I$598+$B$595)-PI()*((180-$B612)/180)*(I$598+($B$595/2)*(0.65+0.5*LOG(I$598/$B$595)))))))</f>
        <v>5.77506699291588</v>
      </c>
      <c r="J612" s="6" t="n">
        <f aca="false">IF($B612&gt;165,0,(IF($B612&gt;90,(2*(J$598+$B$595)*TAN(((180-$B612)*PI()/180)/2)-PI()*((180-$B612)/180)*(J$598+($B$595/2)*(0.65+0.5*LOG(J$598/$B$595)))),(2*(J$598+$B$595)-PI()*((180-$B612)/180)*(J$598+($B$595/2)*(0.65+0.5*LOG(J$598/$B$595)))))))</f>
        <v>5.46880650288101</v>
      </c>
      <c r="K612" s="6" t="n">
        <f aca="false">IF($B612&gt;165,0,(IF($B612&gt;90,(2*(K$598+$B$595)*TAN(((180-$B612)*PI()/180)/2)-PI()*((180-$B612)/180)*(K$598+($B$595/2)*(0.65+0.5*LOG(K$598/$B$595)))),(2*(K$598+$B$595)-PI()*((180-$B612)/180)*(K$598+($B$595/2)*(0.65+0.5*LOG(K$598/$B$595)))))))</f>
        <v>5.21650752158399</v>
      </c>
      <c r="L612" s="6" t="n">
        <f aca="false">IF($B612&gt;165,0,(IF($B612&gt;90,(2*(L$598+$B$595)*TAN(((180-$B612)*PI()/180)/2)-PI()*((180-$B612)/180)*(L$598+($B$595/2)*(0.65+0.5*LOG(L$598/$B$595)))),(2*(L$598+$B$595)-PI()*((180-$B612)/180)*(L$598+($B$595/2)*(0.65+0.5*LOG(L$598/$B$595)))))))</f>
        <v>4.96524054977672</v>
      </c>
      <c r="M612" s="6" t="n">
        <f aca="false">IF($B612&gt;165,0,(IF($B612&gt;90,(2*(M$598+$B$595)*TAN(((180-$B612)*PI()/180)/2)-PI()*((180-$B612)/180)*(M$598+($B$595/2)*(0.65+0.5*LOG(M$598/$B$595)))),(2*(M$598+$B$595)-PI()*((180-$B612)/180)*(M$598+($B$595/2)*(0.65+0.5*LOG(M$598/$B$595)))))))</f>
        <v>4.60234299830593</v>
      </c>
      <c r="N612" s="6" t="n">
        <f aca="false">IF($B612&gt;165,0,(IF($B612&gt;90,(2*(N$598+$B$595)*TAN(((180-$B612)*PI()/180)/2)-PI()*((180-$B612)/180)*(N$598+($B$595/2)*(0.65+0.5*LOG(N$598/$B$595)))),(2*(N$598+$B$595)-PI()*((180-$B612)/180)*(N$598+($B$595/2)*(0.65+0.5*LOG(N$598/$B$595)))))))</f>
        <v>4.29340695557299</v>
      </c>
      <c r="O612" s="6" t="n">
        <f aca="false">IF($B612&gt;165,0,(IF($B612&gt;90,(2*(O$598+$B$595)*TAN(((180-$B612)*PI()/180)/2)-PI()*((180-$B612)/180)*(O$598+($B$595/2)*(0.65+0.5*LOG(O$598/$B$595)))),(2*(O$598+$B$595)-PI()*((180-$B612)/180)*(O$598+($B$595/2)*(0.65+0.5*LOG(O$598/$B$595)))))))</f>
        <v>3.99755057178248</v>
      </c>
      <c r="P612" s="6" t="n">
        <f aca="false">IF($B612&gt;165,0,(IF($B612&gt;90,(2*(P$598+$B$595)*TAN(((180-$B612)*PI()/180)/2)-PI()*((180-$B612)/180)*(P$598+($B$595/2)*(0.65+0.5*LOG(P$598/$B$595)))),(2*(P$598+$B$595)-PI()*((180-$B612)/180)*(P$598+($B$595/2)*(0.65+0.5*LOG(P$598/$B$595)))))))</f>
        <v>3.49989173774787</v>
      </c>
      <c r="Q612" s="6" t="n">
        <f aca="false">IF($B612&gt;165,0,(IF($B612&gt;90,(2*(Q$598+$B$595)*TAN(((180-$B612)*PI()/180)/2)-PI()*((180-$B612)/180)*(Q$598+($B$595/2)*(0.65+0.5*LOG(Q$598/$B$595)))),(2*(Q$598+$B$595)-PI()*((180-$B612)/180)*(Q$598+($B$595/2)*(0.65+0.5*LOG(Q$598/$B$595)))))))</f>
        <v>3.06093612514795</v>
      </c>
      <c r="R612" s="6" t="n">
        <f aca="false">IF($B612&gt;165,0,(IF($B612&gt;90,(2*(R$598+$B$595)*TAN(((180-$B612)*PI()/180)/2)-PI()*((180-$B612)/180)*(R$598+($B$595/2)*(0.65+0.5*LOG(R$598/$B$595)))),(2*(R$598+$B$595)-PI()*((180-$B612)/180)*(R$598+($B$595/2)*(0.65+0.5*LOG(R$598/$B$595)))))))</f>
        <v>2.65911155524142</v>
      </c>
    </row>
    <row r="613" customFormat="false" ht="12.75" hidden="false" customHeight="false" outlineLevel="0" collapsed="false">
      <c r="A613" s="0" t="s">
        <v>49</v>
      </c>
      <c r="B613" s="5" t="n">
        <v>65</v>
      </c>
      <c r="C613" s="6" t="n">
        <f aca="false">IF($B613&gt;165,0,(IF($B613&gt;90,(2*(C$598+$B$595)*TAN(((180-$B613)*PI()/180)/2)-PI()*((180-$B613)/180)*(C$598+($B$595/2)*(0.65+0.5*LOG(C$598/$B$595)))),(2*(C$598+$B$595)-PI()*((180-$B613)/180)*(C$598+($B$595/2)*(0.65+0.5*LOG(C$598/$B$595)))))))</f>
        <v>7.04014641491792</v>
      </c>
      <c r="D613" s="6" t="n">
        <f aca="false">IF($B613&gt;165,0,(IF($B613&gt;90,(2*(D$598+$B$595)*TAN(((180-$B613)*PI()/180)/2)-PI()*((180-$B613)/180)*(D$598+($B$595/2)*(0.65+0.5*LOG(D$598/$B$595)))),(2*(D$598+$B$595)-PI()*((180-$B613)/180)*(D$598+($B$595/2)*(0.65+0.5*LOG(D$598/$B$595)))))))</f>
        <v>6.78795257049309</v>
      </c>
      <c r="E613" s="6" t="n">
        <f aca="false">IF($B613&gt;165,0,(IF($B613&gt;90,(2*(E$598+$B$595)*TAN(((180-$B613)*PI()/180)/2)-PI()*((180-$B613)/180)*(E$598+($B$595/2)*(0.65+0.5*LOG(E$598/$B$595)))),(2*(E$598+$B$595)-PI()*((180-$B613)/180)*(E$598+($B$595/2)*(0.65+0.5*LOG(E$598/$B$595)))))))</f>
        <v>6.68457001371193</v>
      </c>
      <c r="F613" s="6" t="n">
        <f aca="false">IF($B613&gt;165,0,(IF($B613&gt;90,(2*(F$598+$B$595)*TAN(((180-$B613)*PI()/180)/2)-PI()*((180-$B613)/180)*(F$598+($B$595/2)*(0.65+0.5*LOG(F$598/$B$595)))),(2*(F$598+$B$595)-PI()*((180-$B613)/180)*(F$598+($B$595/2)*(0.65+0.5*LOG(F$598/$B$595)))))))</f>
        <v>6.59201597994317</v>
      </c>
      <c r="G613" s="6" t="n">
        <f aca="false">IF($B613&gt;165,0,(IF($B613&gt;90,(2*(G$598+$B$595)*TAN(((180-$B613)*PI()/180)/2)-PI()*((180-$B613)/180)*(G$598+($B$595/2)*(0.65+0.5*LOG(G$598/$B$595)))),(2*(G$598+$B$595)-PI()*((180-$B613)/180)*(G$598+($B$595/2)*(0.65+0.5*LOG(G$598/$B$595)))))))</f>
        <v>6.43166330530775</v>
      </c>
      <c r="H613" s="6" t="n">
        <f aca="false">IF($B613&gt;165,0,(IF($B613&gt;90,(2*(H$598+$B$595)*TAN(((180-$B613)*PI()/180)/2)-PI()*((180-$B613)/180)*(H$598+($B$595/2)*(0.65+0.5*LOG(H$598/$B$595)))),(2*(H$598+$B$595)-PI()*((180-$B613)/180)*(H$598+($B$595/2)*(0.65+0.5*LOG(H$598/$B$595)))))))</f>
        <v>6.17804373292422</v>
      </c>
      <c r="I613" s="6" t="n">
        <f aca="false">IF($B613&gt;165,0,(IF($B613&gt;90,(2*(I$598+$B$595)*TAN(((180-$B613)*PI()/180)/2)-PI()*((180-$B613)/180)*(I$598+($B$595/2)*(0.65+0.5*LOG(I$598/$B$595)))),(2*(I$598+$B$595)-PI()*((180-$B613)/180)*(I$598+($B$595/2)*(0.65+0.5*LOG(I$598/$B$595)))))))</f>
        <v>6.02610586821105</v>
      </c>
      <c r="J613" s="6" t="n">
        <f aca="false">IF($B613&gt;165,0,(IF($B613&gt;90,(2*(J$598+$B$595)*TAN(((180-$B613)*PI()/180)/2)-PI()*((180-$B613)/180)*(J$598+($B$595/2)*(0.65+0.5*LOG(J$598/$B$595)))),(2*(J$598+$B$595)-PI()*((180-$B613)/180)*(J$598+($B$595/2)*(0.65+0.5*LOG(J$598/$B$595)))))))</f>
        <v>5.78260623192764</v>
      </c>
      <c r="K613" s="6" t="n">
        <f aca="false">IF($B613&gt;165,0,(IF($B613&gt;90,(2*(K$598+$B$595)*TAN(((180-$B613)*PI()/180)/2)-PI()*((180-$B613)/180)*(K$598+($B$595/2)*(0.65+0.5*LOG(K$598/$B$595)))),(2*(K$598+$B$595)-PI()*((180-$B613)/180)*(K$598+($B$595/2)*(0.65+0.5*LOG(K$598/$B$595)))))))</f>
        <v>5.59081970818465</v>
      </c>
      <c r="L613" s="6" t="n">
        <f aca="false">IF($B613&gt;165,0,(IF($B613&gt;90,(2*(L$598+$B$595)*TAN(((180-$B613)*PI()/180)/2)-PI()*((180-$B613)/180)*(L$598+($B$595/2)*(0.65+0.5*LOG(L$598/$B$595)))),(2*(L$598+$B$595)-PI()*((180-$B613)/180)*(L$598+($B$595/2)*(0.65+0.5*LOG(L$598/$B$595)))))))</f>
        <v>5.40835552686936</v>
      </c>
      <c r="M613" s="6" t="n">
        <f aca="false">IF($B613&gt;165,0,(IF($B613&gt;90,(2*(M$598+$B$595)*TAN(((180-$B613)*PI()/180)/2)-PI()*((180-$B613)/180)*(M$598+($B$595/2)*(0.65+0.5*LOG(M$598/$B$595)))),(2*(M$598+$B$595)-PI()*((180-$B613)/180)*(M$598+($B$595/2)*(0.65+0.5*LOG(M$598/$B$595)))))))</f>
        <v>5.16057870670985</v>
      </c>
      <c r="N613" s="6" t="n">
        <f aca="false">IF($B613&gt;165,0,(IF($B613&gt;90,(2*(N$598+$B$595)*TAN(((180-$B613)*PI()/180)/2)-PI()*((180-$B613)/180)*(N$598+($B$595/2)*(0.65+0.5*LOG(N$598/$B$595)))),(2*(N$598+$B$595)-PI()*((180-$B613)/180)*(N$598+($B$595/2)*(0.65+0.5*LOG(N$598/$B$595)))))))</f>
        <v>4.96451499909079</v>
      </c>
      <c r="O613" s="6" t="n">
        <f aca="false">IF($B613&gt;165,0,(IF($B613&gt;90,(2*(O$598+$B$595)*TAN(((180-$B613)*PI()/180)/2)-PI()*((180-$B613)/180)*(O$598+($B$595/2)*(0.65+0.5*LOG(O$598/$B$595)))),(2*(O$598+$B$595)-PI()*((180-$B613)/180)*(O$598+($B$595/2)*(0.65+0.5*LOG(O$598/$B$595)))))))</f>
        <v>4.78931929795821</v>
      </c>
      <c r="P613" s="6" t="n">
        <f aca="false">IF($B613&gt;165,0,(IF($B613&gt;90,(2*(P$598+$B$595)*TAN(((180-$B613)*PI()/180)/2)-PI()*((180-$B613)/180)*(P$598+($B$595/2)*(0.65+0.5*LOG(P$598/$B$595)))),(2*(P$598+$B$595)-PI()*((180-$B613)/180)*(P$598+($B$595/2)*(0.65+0.5*LOG(P$598/$B$595)))))))</f>
        <v>4.52072958200838</v>
      </c>
      <c r="Q613" s="6" t="n">
        <f aca="false">IF($B613&gt;165,0,(IF($B613&gt;90,(2*(Q$598+$B$595)*TAN(((180-$B613)*PI()/180)/2)-PI()*((180-$B613)/180)*(Q$598+($B$595/2)*(0.65+0.5*LOG(Q$598/$B$595)))),(2*(Q$598+$B$595)-PI()*((180-$B613)/180)*(Q$598+($B$595/2)*(0.65+0.5*LOG(Q$598/$B$595)))))))</f>
        <v>4.30839711993345</v>
      </c>
      <c r="R613" s="6" t="n">
        <f aca="false">IF($B613&gt;165,0,(IF($B613&gt;90,(2*(R$598+$B$595)*TAN(((180-$B613)*PI()/180)/2)-PI()*((180-$B613)/180)*(R$598+($B$595/2)*(0.65+0.5*LOG(R$598/$B$595)))),(2*(R$598+$B$595)-PI()*((180-$B613)/180)*(R$598+($B$595/2)*(0.65+0.5*LOG(R$598/$B$595)))))))</f>
        <v>4.13164857377303</v>
      </c>
    </row>
    <row r="614" customFormat="false" ht="12.75" hidden="false" customHeight="false" outlineLevel="0" collapsed="false">
      <c r="A614" s="0" t="s">
        <v>49</v>
      </c>
      <c r="B614" s="5" t="n">
        <v>70</v>
      </c>
      <c r="C614" s="6" t="n">
        <f aca="false">IF($B614&gt;165,0,(IF($B614&gt;90,(2*(C$598+$B$595)*TAN(((180-$B614)*PI()/180)/2)-PI()*((180-$B614)/180)*(C$598+($B$595/2)*(0.65+0.5*LOG(C$598/$B$595)))),(2*(C$598+$B$595)-PI()*((180-$B614)/180)*(C$598+($B$595/2)*(0.65+0.5*LOG(C$598/$B$595)))))))</f>
        <v>7.13405309253018</v>
      </c>
      <c r="D614" s="6" t="n">
        <f aca="false">IF($B614&gt;165,0,(IF($B614&gt;90,(2*(D$598+$B$595)*TAN(((180-$B614)*PI()/180)/2)-PI()*((180-$B614)/180)*(D$598+($B$595/2)*(0.65+0.5*LOG(D$598/$B$595)))),(2*(D$598+$B$595)-PI()*((180-$B614)/180)*(D$598+($B$595/2)*(0.65+0.5*LOG(D$598/$B$595)))))))</f>
        <v>6.91021550221078</v>
      </c>
      <c r="E614" s="6" t="n">
        <f aca="false">IF($B614&gt;165,0,(IF($B614&gt;90,(2*(E$598+$B$595)*TAN(((180-$B614)*PI()/180)/2)-PI()*((180-$B614)/180)*(E$598+($B$595/2)*(0.65+0.5*LOG(E$598/$B$595)))),(2*(E$598+$B$595)-PI()*((180-$B614)/180)*(E$598+($B$595/2)*(0.65+0.5*LOG(E$598/$B$595)))))))</f>
        <v>6.82002349137662</v>
      </c>
      <c r="F614" s="6" t="n">
        <f aca="false">IF($B614&gt;165,0,(IF($B614&gt;90,(2*(F$598+$B$595)*TAN(((180-$B614)*PI()/180)/2)-PI()*((180-$B614)/180)*(F$598+($B$595/2)*(0.65+0.5*LOG(F$598/$B$595)))),(2*(F$598+$B$595)-PI()*((180-$B614)/180)*(F$598+($B$595/2)*(0.65+0.5*LOG(F$598/$B$595)))))))</f>
        <v>6.74018919820651</v>
      </c>
      <c r="G614" s="6" t="n">
        <f aca="false">IF($B614&gt;165,0,(IF($B614&gt;90,(2*(G$598+$B$595)*TAN(((180-$B614)*PI()/180)/2)-PI()*((180-$B614)/180)*(G$598+($B$595/2)*(0.65+0.5*LOG(G$598/$B$595)))),(2*(G$598+$B$595)-PI()*((180-$B614)/180)*(G$598+($B$595/2)*(0.65+0.5*LOG(G$598/$B$595)))))))</f>
        <v>6.60419968333785</v>
      </c>
      <c r="H614" s="6" t="n">
        <f aca="false">IF($B614&gt;165,0,(IF($B614&gt;90,(2*(H$598+$B$595)*TAN(((180-$B614)*PI()/180)/2)-PI()*((180-$B614)/180)*(H$598+($B$595/2)*(0.65+0.5*LOG(H$598/$B$595)))),(2*(H$598+$B$595)-PI()*((180-$B614)/180)*(H$598+($B$595/2)*(0.65+0.5*LOG(H$598/$B$595)))))))</f>
        <v>6.39638965757969</v>
      </c>
      <c r="I614" s="6" t="n">
        <f aca="false">IF($B614&gt;165,0,(IF($B614&gt;90,(2*(I$598+$B$595)*TAN(((180-$B614)*PI()/180)/2)-PI()*((180-$B614)/180)*(I$598+($B$595/2)*(0.65+0.5*LOG(I$598/$B$595)))),(2*(I$598+$B$595)-PI()*((180-$B614)/180)*(I$598+($B$595/2)*(0.65+0.5*LOG(I$598/$B$595)))))))</f>
        <v>6.27714474350622</v>
      </c>
      <c r="J614" s="6" t="n">
        <f aca="false">IF($B614&gt;165,0,(IF($B614&gt;90,(2*(J$598+$B$595)*TAN(((180-$B614)*PI()/180)/2)-PI()*((180-$B614)/180)*(J$598+($B$595/2)*(0.65+0.5*LOG(J$598/$B$595)))),(2*(J$598+$B$595)-PI()*((180-$B614)/180)*(J$598+($B$595/2)*(0.65+0.5*LOG(J$598/$B$595)))))))</f>
        <v>6.09640596097426</v>
      </c>
      <c r="K614" s="6" t="n">
        <f aca="false">IF($B614&gt;165,0,(IF($B614&gt;90,(2*(K$598+$B$595)*TAN(((180-$B614)*PI()/180)/2)-PI()*((180-$B614)/180)*(K$598+($B$595/2)*(0.65+0.5*LOG(K$598/$B$595)))),(2*(K$598+$B$595)-PI()*((180-$B614)/180)*(K$598+($B$595/2)*(0.65+0.5*LOG(K$598/$B$595)))))))</f>
        <v>5.96513189478532</v>
      </c>
      <c r="L614" s="6" t="n">
        <f aca="false">IF($B614&gt;165,0,(IF($B614&gt;90,(2*(L$598+$B$595)*TAN(((180-$B614)*PI()/180)/2)-PI()*((180-$B614)/180)*(L$598+($B$595/2)*(0.65+0.5*LOG(L$598/$B$595)))),(2*(L$598+$B$595)-PI()*((180-$B614)/180)*(L$598+($B$595/2)*(0.65+0.5*LOG(L$598/$B$595)))))))</f>
        <v>5.85147050396199</v>
      </c>
      <c r="M614" s="6" t="n">
        <f aca="false">IF($B614&gt;165,0,(IF($B614&gt;90,(2*(M$598+$B$595)*TAN(((180-$B614)*PI()/180)/2)-PI()*((180-$B614)/180)*(M$598+($B$595/2)*(0.65+0.5*LOG(M$598/$B$595)))),(2*(M$598+$B$595)-PI()*((180-$B614)/180)*(M$598+($B$595/2)*(0.65+0.5*LOG(M$598/$B$595)))))))</f>
        <v>5.71881441511377</v>
      </c>
      <c r="N614" s="6" t="n">
        <f aca="false">IF($B614&gt;165,0,(IF($B614&gt;90,(2*(N$598+$B$595)*TAN(((180-$B614)*PI()/180)/2)-PI()*((180-$B614)/180)*(N$598+($B$595/2)*(0.65+0.5*LOG(N$598/$B$595)))),(2*(N$598+$B$595)-PI()*((180-$B614)/180)*(N$598+($B$595/2)*(0.65+0.5*LOG(N$598/$B$595)))))))</f>
        <v>5.63562304260858</v>
      </c>
      <c r="O614" s="6" t="n">
        <f aca="false">IF($B614&gt;165,0,(IF($B614&gt;90,(2*(O$598+$B$595)*TAN(((180-$B614)*PI()/180)/2)-PI()*((180-$B614)/180)*(O$598+($B$595/2)*(0.65+0.5*LOG(O$598/$B$595)))),(2*(O$598+$B$595)-PI()*((180-$B614)/180)*(O$598+($B$595/2)*(0.65+0.5*LOG(O$598/$B$595)))))))</f>
        <v>5.58108802413393</v>
      </c>
      <c r="P614" s="6" t="n">
        <f aca="false">IF($B614&gt;165,0,(IF($B614&gt;90,(2*(P$598+$B$595)*TAN(((180-$B614)*PI()/180)/2)-PI()*((180-$B614)/180)*(P$598+($B$595/2)*(0.65+0.5*LOG(P$598/$B$595)))),(2*(P$598+$B$595)-PI()*((180-$B614)/180)*(P$598+($B$595/2)*(0.65+0.5*LOG(P$598/$B$595)))))))</f>
        <v>5.54156742626888</v>
      </c>
      <c r="Q614" s="6" t="n">
        <f aca="false">IF($B614&gt;165,0,(IF($B614&gt;90,(2*(Q$598+$B$595)*TAN(((180-$B614)*PI()/180)/2)-PI()*((180-$B614)/180)*(Q$598+($B$595/2)*(0.65+0.5*LOG(Q$598/$B$595)))),(2*(Q$598+$B$595)-PI()*((180-$B614)/180)*(Q$598+($B$595/2)*(0.65+0.5*LOG(Q$598/$B$595)))))))</f>
        <v>5.55585811471895</v>
      </c>
      <c r="R614" s="6" t="n">
        <f aca="false">IF($B614&gt;165,0,(IF($B614&gt;90,(2*(R$598+$B$595)*TAN(((180-$B614)*PI()/180)/2)-PI()*((180-$B614)/180)*(R$598+($B$595/2)*(0.65+0.5*LOG(R$598/$B$595)))),(2*(R$598+$B$595)-PI()*((180-$B614)/180)*(R$598+($B$595/2)*(0.65+0.5*LOG(R$598/$B$595)))))))</f>
        <v>5.60418559230464</v>
      </c>
    </row>
    <row r="615" customFormat="false" ht="12.75" hidden="false" customHeight="false" outlineLevel="0" collapsed="false">
      <c r="A615" s="0" t="s">
        <v>49</v>
      </c>
      <c r="B615" s="5" t="n">
        <v>75</v>
      </c>
      <c r="C615" s="6" t="n">
        <f aca="false">IF($B615&gt;165,0,(IF($B615&gt;90,(2*(C$598+$B$595)*TAN(((180-$B615)*PI()/180)/2)-PI()*((180-$B615)/180)*(C$598+($B$595/2)*(0.65+0.5*LOG(C$598/$B$595)))),(2*(C$598+$B$595)-PI()*((180-$B615)/180)*(C$598+($B$595/2)*(0.65+0.5*LOG(C$598/$B$595)))))))</f>
        <v>7.22795977014245</v>
      </c>
      <c r="D615" s="6" t="n">
        <f aca="false">IF($B615&gt;165,0,(IF($B615&gt;90,(2*(D$598+$B$595)*TAN(((180-$B615)*PI()/180)/2)-PI()*((180-$B615)/180)*(D$598+($B$595/2)*(0.65+0.5*LOG(D$598/$B$595)))),(2*(D$598+$B$595)-PI()*((180-$B615)/180)*(D$598+($B$595/2)*(0.65+0.5*LOG(D$598/$B$595)))))))</f>
        <v>7.03247843392847</v>
      </c>
      <c r="E615" s="6" t="n">
        <f aca="false">IF($B615&gt;165,0,(IF($B615&gt;90,(2*(E$598+$B$595)*TAN(((180-$B615)*PI()/180)/2)-PI()*((180-$B615)/180)*(E$598+($B$595/2)*(0.65+0.5*LOG(E$598/$B$595)))),(2*(E$598+$B$595)-PI()*((180-$B615)/180)*(E$598+($B$595/2)*(0.65+0.5*LOG(E$598/$B$595)))))))</f>
        <v>6.95547696904132</v>
      </c>
      <c r="F615" s="6" t="n">
        <f aca="false">IF($B615&gt;165,0,(IF($B615&gt;90,(2*(F$598+$B$595)*TAN(((180-$B615)*PI()/180)/2)-PI()*((180-$B615)/180)*(F$598+($B$595/2)*(0.65+0.5*LOG(F$598/$B$595)))),(2*(F$598+$B$595)-PI()*((180-$B615)/180)*(F$598+($B$595/2)*(0.65+0.5*LOG(F$598/$B$595)))))))</f>
        <v>6.88836241646985</v>
      </c>
      <c r="G615" s="6" t="n">
        <f aca="false">IF($B615&gt;165,0,(IF($B615&gt;90,(2*(G$598+$B$595)*TAN(((180-$B615)*PI()/180)/2)-PI()*((180-$B615)/180)*(G$598+($B$595/2)*(0.65+0.5*LOG(G$598/$B$595)))),(2*(G$598+$B$595)-PI()*((180-$B615)/180)*(G$598+($B$595/2)*(0.65+0.5*LOG(G$598/$B$595)))))))</f>
        <v>6.77673606136794</v>
      </c>
      <c r="H615" s="6" t="n">
        <f aca="false">IF($B615&gt;165,0,(IF($B615&gt;90,(2*(H$598+$B$595)*TAN(((180-$B615)*PI()/180)/2)-PI()*((180-$B615)/180)*(H$598+($B$595/2)*(0.65+0.5*LOG(H$598/$B$595)))),(2*(H$598+$B$595)-PI()*((180-$B615)/180)*(H$598+($B$595/2)*(0.65+0.5*LOG(H$598/$B$595)))))))</f>
        <v>6.61473558223516</v>
      </c>
      <c r="I615" s="6" t="n">
        <f aca="false">IF($B615&gt;165,0,(IF($B615&gt;90,(2*(I$598+$B$595)*TAN(((180-$B615)*PI()/180)/2)-PI()*((180-$B615)/180)*(I$598+($B$595/2)*(0.65+0.5*LOG(I$598/$B$595)))),(2*(I$598+$B$595)-PI()*((180-$B615)/180)*(I$598+($B$595/2)*(0.65+0.5*LOG(I$598/$B$595)))))))</f>
        <v>6.52818361880139</v>
      </c>
      <c r="J615" s="6" t="n">
        <f aca="false">IF($B615&gt;165,0,(IF($B615&gt;90,(2*(J$598+$B$595)*TAN(((180-$B615)*PI()/180)/2)-PI()*((180-$B615)/180)*(J$598+($B$595/2)*(0.65+0.5*LOG(J$598/$B$595)))),(2*(J$598+$B$595)-PI()*((180-$B615)/180)*(J$598+($B$595/2)*(0.65+0.5*LOG(J$598/$B$595)))))))</f>
        <v>6.41020569002088</v>
      </c>
      <c r="K615" s="6" t="n">
        <f aca="false">IF($B615&gt;165,0,(IF($B615&gt;90,(2*(K$598+$B$595)*TAN(((180-$B615)*PI()/180)/2)-PI()*((180-$B615)/180)*(K$598+($B$595/2)*(0.65+0.5*LOG(K$598/$B$595)))),(2*(K$598+$B$595)-PI()*((180-$B615)/180)*(K$598+($B$595/2)*(0.65+0.5*LOG(K$598/$B$595)))))))</f>
        <v>6.33944408138599</v>
      </c>
      <c r="L615" s="6" t="n">
        <f aca="false">IF($B615&gt;165,0,(IF($B615&gt;90,(2*(L$598+$B$595)*TAN(((180-$B615)*PI()/180)/2)-PI()*((180-$B615)/180)*(L$598+($B$595/2)*(0.65+0.5*LOG(L$598/$B$595)))),(2*(L$598+$B$595)-PI()*((180-$B615)/180)*(L$598+($B$595/2)*(0.65+0.5*LOG(L$598/$B$595)))))))</f>
        <v>6.29458548105463</v>
      </c>
      <c r="M615" s="6" t="n">
        <f aca="false">IF($B615&gt;165,0,(IF($B615&gt;90,(2*(M$598+$B$595)*TAN(((180-$B615)*PI()/180)/2)-PI()*((180-$B615)/180)*(M$598+($B$595/2)*(0.65+0.5*LOG(M$598/$B$595)))),(2*(M$598+$B$595)-PI()*((180-$B615)/180)*(M$598+($B$595/2)*(0.65+0.5*LOG(M$598/$B$595)))))))</f>
        <v>6.27705012351769</v>
      </c>
      <c r="N615" s="6" t="n">
        <f aca="false">IF($B615&gt;165,0,(IF($B615&gt;90,(2*(N$598+$B$595)*TAN(((180-$B615)*PI()/180)/2)-PI()*((180-$B615)/180)*(N$598+($B$595/2)*(0.65+0.5*LOG(N$598/$B$595)))),(2*(N$598+$B$595)-PI()*((180-$B615)/180)*(N$598+($B$595/2)*(0.65+0.5*LOG(N$598/$B$595)))))))</f>
        <v>6.30673108612637</v>
      </c>
      <c r="O615" s="6" t="n">
        <f aca="false">IF($B615&gt;165,0,(IF($B615&gt;90,(2*(O$598+$B$595)*TAN(((180-$B615)*PI()/180)/2)-PI()*((180-$B615)/180)*(O$598+($B$595/2)*(0.65+0.5*LOG(O$598/$B$595)))),(2*(O$598+$B$595)-PI()*((180-$B615)/180)*(O$598+($B$595/2)*(0.65+0.5*LOG(O$598/$B$595)))))))</f>
        <v>6.37285675030967</v>
      </c>
      <c r="P615" s="6" t="n">
        <f aca="false">IF($B615&gt;165,0,(IF($B615&gt;90,(2*(P$598+$B$595)*TAN(((180-$B615)*PI()/180)/2)-PI()*((180-$B615)/180)*(P$598+($B$595/2)*(0.65+0.5*LOG(P$598/$B$595)))),(2*(P$598+$B$595)-PI()*((180-$B615)/180)*(P$598+($B$595/2)*(0.65+0.5*LOG(P$598/$B$595)))))))</f>
        <v>6.56240527052939</v>
      </c>
      <c r="Q615" s="6" t="n">
        <f aca="false">IF($B615&gt;165,0,(IF($B615&gt;90,(2*(Q$598+$B$595)*TAN(((180-$B615)*PI()/180)/2)-PI()*((180-$B615)/180)*(Q$598+($B$595/2)*(0.65+0.5*LOG(Q$598/$B$595)))),(2*(Q$598+$B$595)-PI()*((180-$B615)/180)*(Q$598+($B$595/2)*(0.65+0.5*LOG(Q$598/$B$595)))))))</f>
        <v>6.80331910950445</v>
      </c>
      <c r="R615" s="6" t="n">
        <f aca="false">IF($B615&gt;165,0,(IF($B615&gt;90,(2*(R$598+$B$595)*TAN(((180-$B615)*PI()/180)/2)-PI()*((180-$B615)/180)*(R$598+($B$595/2)*(0.65+0.5*LOG(R$598/$B$595)))),(2*(R$598+$B$595)-PI()*((180-$B615)/180)*(R$598+($B$595/2)*(0.65+0.5*LOG(R$598/$B$595)))))))</f>
        <v>7.07672261083624</v>
      </c>
    </row>
    <row r="616" customFormat="false" ht="12.75" hidden="false" customHeight="false" outlineLevel="0" collapsed="false">
      <c r="A616" s="0" t="s">
        <v>49</v>
      </c>
      <c r="B616" s="5" t="n">
        <v>80</v>
      </c>
      <c r="C616" s="6" t="n">
        <f aca="false">IF($B616&gt;165,0,(IF($B616&gt;90,(2*(C$598+$B$595)*TAN(((180-$B616)*PI()/180)/2)-PI()*((180-$B616)/180)*(C$598+($B$595/2)*(0.65+0.5*LOG(C$598/$B$595)))),(2*(C$598+$B$595)-PI()*((180-$B616)/180)*(C$598+($B$595/2)*(0.65+0.5*LOG(C$598/$B$595)))))))</f>
        <v>7.32186644775471</v>
      </c>
      <c r="D616" s="6" t="n">
        <f aca="false">IF($B616&gt;165,0,(IF($B616&gt;90,(2*(D$598+$B$595)*TAN(((180-$B616)*PI()/180)/2)-PI()*((180-$B616)/180)*(D$598+($B$595/2)*(0.65+0.5*LOG(D$598/$B$595)))),(2*(D$598+$B$595)-PI()*((180-$B616)/180)*(D$598+($B$595/2)*(0.65+0.5*LOG(D$598/$B$595)))))))</f>
        <v>7.15474136564616</v>
      </c>
      <c r="E616" s="6" t="n">
        <f aca="false">IF($B616&gt;165,0,(IF($B616&gt;90,(2*(E$598+$B$595)*TAN(((180-$B616)*PI()/180)/2)-PI()*((180-$B616)/180)*(E$598+($B$595/2)*(0.65+0.5*LOG(E$598/$B$595)))),(2*(E$598+$B$595)-PI()*((180-$B616)/180)*(E$598+($B$595/2)*(0.65+0.5*LOG(E$598/$B$595)))))))</f>
        <v>7.09093044670602</v>
      </c>
      <c r="F616" s="6" t="n">
        <f aca="false">IF($B616&gt;165,0,(IF($B616&gt;90,(2*(F$598+$B$595)*TAN(((180-$B616)*PI()/180)/2)-PI()*((180-$B616)/180)*(F$598+($B$595/2)*(0.65+0.5*LOG(F$598/$B$595)))),(2*(F$598+$B$595)-PI()*((180-$B616)/180)*(F$598+($B$595/2)*(0.65+0.5*LOG(F$598/$B$595)))))))</f>
        <v>7.03653563473319</v>
      </c>
      <c r="G616" s="6" t="n">
        <f aca="false">IF($B616&gt;165,0,(IF($B616&gt;90,(2*(G$598+$B$595)*TAN(((180-$B616)*PI()/180)/2)-PI()*((180-$B616)/180)*(G$598+($B$595/2)*(0.65+0.5*LOG(G$598/$B$595)))),(2*(G$598+$B$595)-PI()*((180-$B616)/180)*(G$598+($B$595/2)*(0.65+0.5*LOG(G$598/$B$595)))))))</f>
        <v>6.94927243939804</v>
      </c>
      <c r="H616" s="6" t="n">
        <f aca="false">IF($B616&gt;165,0,(IF($B616&gt;90,(2*(H$598+$B$595)*TAN(((180-$B616)*PI()/180)/2)-PI()*((180-$B616)/180)*(H$598+($B$595/2)*(0.65+0.5*LOG(H$598/$B$595)))),(2*(H$598+$B$595)-PI()*((180-$B616)/180)*(H$598+($B$595/2)*(0.65+0.5*LOG(H$598/$B$595)))))))</f>
        <v>6.83308150689063</v>
      </c>
      <c r="I616" s="6" t="n">
        <f aca="false">IF($B616&gt;165,0,(IF($B616&gt;90,(2*(I$598+$B$595)*TAN(((180-$B616)*PI()/180)/2)-PI()*((180-$B616)/180)*(I$598+($B$595/2)*(0.65+0.5*LOG(I$598/$B$595)))),(2*(I$598+$B$595)-PI()*((180-$B616)/180)*(I$598+($B$595/2)*(0.65+0.5*LOG(I$598/$B$595)))))))</f>
        <v>6.77922249409656</v>
      </c>
      <c r="J616" s="6" t="n">
        <f aca="false">IF($B616&gt;165,0,(IF($B616&gt;90,(2*(J$598+$B$595)*TAN(((180-$B616)*PI()/180)/2)-PI()*((180-$B616)/180)*(J$598+($B$595/2)*(0.65+0.5*LOG(J$598/$B$595)))),(2*(J$598+$B$595)-PI()*((180-$B616)/180)*(J$598+($B$595/2)*(0.65+0.5*LOG(J$598/$B$595)))))))</f>
        <v>6.72400541906751</v>
      </c>
      <c r="K616" s="6" t="n">
        <f aca="false">IF($B616&gt;165,0,(IF($B616&gt;90,(2*(K$598+$B$595)*TAN(((180-$B616)*PI()/180)/2)-PI()*((180-$B616)/180)*(K$598+($B$595/2)*(0.65+0.5*LOG(K$598/$B$595)))),(2*(K$598+$B$595)-PI()*((180-$B616)/180)*(K$598+($B$595/2)*(0.65+0.5*LOG(K$598/$B$595)))))))</f>
        <v>6.71375626798666</v>
      </c>
      <c r="L616" s="6" t="n">
        <f aca="false">IF($B616&gt;165,0,(IF($B616&gt;90,(2*(L$598+$B$595)*TAN(((180-$B616)*PI()/180)/2)-PI()*((180-$B616)/180)*(L$598+($B$595/2)*(0.65+0.5*LOG(L$598/$B$595)))),(2*(L$598+$B$595)-PI()*((180-$B616)/180)*(L$598+($B$595/2)*(0.65+0.5*LOG(L$598/$B$595)))))))</f>
        <v>6.73770045814727</v>
      </c>
      <c r="M616" s="6" t="n">
        <f aca="false">IF($B616&gt;165,0,(IF($B616&gt;90,(2*(M$598+$B$595)*TAN(((180-$B616)*PI()/180)/2)-PI()*((180-$B616)/180)*(M$598+($B$595/2)*(0.65+0.5*LOG(M$598/$B$595)))),(2*(M$598+$B$595)-PI()*((180-$B616)/180)*(M$598+($B$595/2)*(0.65+0.5*LOG(M$598/$B$595)))))))</f>
        <v>6.83528583192161</v>
      </c>
      <c r="N616" s="6" t="n">
        <f aca="false">IF($B616&gt;165,0,(IF($B616&gt;90,(2*(N$598+$B$595)*TAN(((180-$B616)*PI()/180)/2)-PI()*((180-$B616)/180)*(N$598+($B$595/2)*(0.65+0.5*LOG(N$598/$B$595)))),(2*(N$598+$B$595)-PI()*((180-$B616)/180)*(N$598+($B$595/2)*(0.65+0.5*LOG(N$598/$B$595)))))))</f>
        <v>6.97783912964416</v>
      </c>
      <c r="O616" s="6" t="n">
        <f aca="false">IF($B616&gt;165,0,(IF($B616&gt;90,(2*(O$598+$B$595)*TAN(((180-$B616)*PI()/180)/2)-PI()*((180-$B616)/180)*(O$598+($B$595/2)*(0.65+0.5*LOG(O$598/$B$595)))),(2*(O$598+$B$595)-PI()*((180-$B616)/180)*(O$598+($B$595/2)*(0.65+0.5*LOG(O$598/$B$595)))))))</f>
        <v>7.1646254764854</v>
      </c>
      <c r="P616" s="6" t="n">
        <f aca="false">IF($B616&gt;165,0,(IF($B616&gt;90,(2*(P$598+$B$595)*TAN(((180-$B616)*PI()/180)/2)-PI()*((180-$B616)/180)*(P$598+($B$595/2)*(0.65+0.5*LOG(P$598/$B$595)))),(2*(P$598+$B$595)-PI()*((180-$B616)/180)*(P$598+($B$595/2)*(0.65+0.5*LOG(P$598/$B$595)))))))</f>
        <v>7.58324311478989</v>
      </c>
      <c r="Q616" s="6" t="n">
        <f aca="false">IF($B616&gt;165,0,(IF($B616&gt;90,(2*(Q$598+$B$595)*TAN(((180-$B616)*PI()/180)/2)-PI()*((180-$B616)/180)*(Q$598+($B$595/2)*(0.65+0.5*LOG(Q$598/$B$595)))),(2*(Q$598+$B$595)-PI()*((180-$B616)/180)*(Q$598+($B$595/2)*(0.65+0.5*LOG(Q$598/$B$595)))))))</f>
        <v>8.05078010428996</v>
      </c>
      <c r="R616" s="6" t="n">
        <f aca="false">IF($B616&gt;165,0,(IF($B616&gt;90,(2*(R$598+$B$595)*TAN(((180-$B616)*PI()/180)/2)-PI()*((180-$B616)/180)*(R$598+($B$595/2)*(0.65+0.5*LOG(R$598/$B$595)))),(2*(R$598+$B$595)-PI()*((180-$B616)/180)*(R$598+($B$595/2)*(0.65+0.5*LOG(R$598/$B$595)))))))</f>
        <v>8.54925962936785</v>
      </c>
    </row>
    <row r="617" customFormat="false" ht="12.75" hidden="false" customHeight="false" outlineLevel="0" collapsed="false">
      <c r="A617" s="0" t="s">
        <v>49</v>
      </c>
      <c r="B617" s="5" t="n">
        <v>85</v>
      </c>
      <c r="C617" s="6" t="n">
        <f aca="false">IF($B617&gt;165,0,(IF($B617&gt;90,(2*(C$598+$B$595)*TAN(((180-$B617)*PI()/180)/2)-PI()*((180-$B617)/180)*(C$598+($B$595/2)*(0.65+0.5*LOG(C$598/$B$595)))),(2*(C$598+$B$595)-PI()*((180-$B617)/180)*(C$598+($B$595/2)*(0.65+0.5*LOG(C$598/$B$595)))))))</f>
        <v>7.41577312536698</v>
      </c>
      <c r="D617" s="6" t="n">
        <f aca="false">IF($B617&gt;165,0,(IF($B617&gt;90,(2*(D$598+$B$595)*TAN(((180-$B617)*PI()/180)/2)-PI()*((180-$B617)/180)*(D$598+($B$595/2)*(0.65+0.5*LOG(D$598/$B$595)))),(2*(D$598+$B$595)-PI()*((180-$B617)/180)*(D$598+($B$595/2)*(0.65+0.5*LOG(D$598/$B$595)))))))</f>
        <v>7.27700429736386</v>
      </c>
      <c r="E617" s="6" t="n">
        <f aca="false">IF($B617&gt;165,0,(IF($B617&gt;90,(2*(E$598+$B$595)*TAN(((180-$B617)*PI()/180)/2)-PI()*((180-$B617)/180)*(E$598+($B$595/2)*(0.65+0.5*LOG(E$598/$B$595)))),(2*(E$598+$B$595)-PI()*((180-$B617)/180)*(E$598+($B$595/2)*(0.65+0.5*LOG(E$598/$B$595)))))))</f>
        <v>7.22638392437072</v>
      </c>
      <c r="F617" s="6" t="n">
        <f aca="false">IF($B617&gt;165,0,(IF($B617&gt;90,(2*(F$598+$B$595)*TAN(((180-$B617)*PI()/180)/2)-PI()*((180-$B617)/180)*(F$598+($B$595/2)*(0.65+0.5*LOG(F$598/$B$595)))),(2*(F$598+$B$595)-PI()*((180-$B617)/180)*(F$598+($B$595/2)*(0.65+0.5*LOG(F$598/$B$595)))))))</f>
        <v>7.18470885299653</v>
      </c>
      <c r="G617" s="6" t="n">
        <f aca="false">IF($B617&gt;165,0,(IF($B617&gt;90,(2*(G$598+$B$595)*TAN(((180-$B617)*PI()/180)/2)-PI()*((180-$B617)/180)*(G$598+($B$595/2)*(0.65+0.5*LOG(G$598/$B$595)))),(2*(G$598+$B$595)-PI()*((180-$B617)/180)*(G$598+($B$595/2)*(0.65+0.5*LOG(G$598/$B$595)))))))</f>
        <v>7.12180881742814</v>
      </c>
      <c r="H617" s="6" t="n">
        <f aca="false">IF($B617&gt;165,0,(IF($B617&gt;90,(2*(H$598+$B$595)*TAN(((180-$B617)*PI()/180)/2)-PI()*((180-$B617)/180)*(H$598+($B$595/2)*(0.65+0.5*LOG(H$598/$B$595)))),(2*(H$598+$B$595)-PI()*((180-$B617)/180)*(H$598+($B$595/2)*(0.65+0.5*LOG(H$598/$B$595)))))))</f>
        <v>7.0514274315461</v>
      </c>
      <c r="I617" s="6" t="n">
        <f aca="false">IF($B617&gt;165,0,(IF($B617&gt;90,(2*(I$598+$B$595)*TAN(((180-$B617)*PI()/180)/2)-PI()*((180-$B617)/180)*(I$598+($B$595/2)*(0.65+0.5*LOG(I$598/$B$595)))),(2*(I$598+$B$595)-PI()*((180-$B617)/180)*(I$598+($B$595/2)*(0.65+0.5*LOG(I$598/$B$595)))))))</f>
        <v>7.03026136939174</v>
      </c>
      <c r="J617" s="6" t="n">
        <f aca="false">IF($B617&gt;165,0,(IF($B617&gt;90,(2*(J$598+$B$595)*TAN(((180-$B617)*PI()/180)/2)-PI()*((180-$B617)/180)*(J$598+($B$595/2)*(0.65+0.5*LOG(J$598/$B$595)))),(2*(J$598+$B$595)-PI()*((180-$B617)/180)*(J$598+($B$595/2)*(0.65+0.5*LOG(J$598/$B$595)))))))</f>
        <v>7.03780514811413</v>
      </c>
      <c r="K617" s="6" t="n">
        <f aca="false">IF($B617&gt;165,0,(IF($B617&gt;90,(2*(K$598+$B$595)*TAN(((180-$B617)*PI()/180)/2)-PI()*((180-$B617)/180)*(K$598+($B$595/2)*(0.65+0.5*LOG(K$598/$B$595)))),(2*(K$598+$B$595)-PI()*((180-$B617)/180)*(K$598+($B$595/2)*(0.65+0.5*LOG(K$598/$B$595)))))))</f>
        <v>7.08806845458732</v>
      </c>
      <c r="L617" s="6" t="n">
        <f aca="false">IF($B617&gt;165,0,(IF($B617&gt;90,(2*(L$598+$B$595)*TAN(((180-$B617)*PI()/180)/2)-PI()*((180-$B617)/180)*(L$598+($B$595/2)*(0.65+0.5*LOG(L$598/$B$595)))),(2*(L$598+$B$595)-PI()*((180-$B617)/180)*(L$598+($B$595/2)*(0.65+0.5*LOG(L$598/$B$595)))))))</f>
        <v>7.1808154352399</v>
      </c>
      <c r="M617" s="6" t="n">
        <f aca="false">IF($B617&gt;165,0,(IF($B617&gt;90,(2*(M$598+$B$595)*TAN(((180-$B617)*PI()/180)/2)-PI()*((180-$B617)/180)*(M$598+($B$595/2)*(0.65+0.5*LOG(M$598/$B$595)))),(2*(M$598+$B$595)-PI()*((180-$B617)/180)*(M$598+($B$595/2)*(0.65+0.5*LOG(M$598/$B$595)))))))</f>
        <v>7.39352154032553</v>
      </c>
      <c r="N617" s="6" t="n">
        <f aca="false">IF($B617&gt;165,0,(IF($B617&gt;90,(2*(N$598+$B$595)*TAN(((180-$B617)*PI()/180)/2)-PI()*((180-$B617)/180)*(N$598+($B$595/2)*(0.65+0.5*LOG(N$598/$B$595)))),(2*(N$598+$B$595)-PI()*((180-$B617)/180)*(N$598+($B$595/2)*(0.65+0.5*LOG(N$598/$B$595)))))))</f>
        <v>7.64894717316195</v>
      </c>
      <c r="O617" s="6" t="n">
        <f aca="false">IF($B617&gt;165,0,(IF($B617&gt;90,(2*(O$598+$B$595)*TAN(((180-$B617)*PI()/180)/2)-PI()*((180-$B617)/180)*(O$598+($B$595/2)*(0.65+0.5*LOG(O$598/$B$595)))),(2*(O$598+$B$595)-PI()*((180-$B617)/180)*(O$598+($B$595/2)*(0.65+0.5*LOG(O$598/$B$595)))))))</f>
        <v>7.95639420266113</v>
      </c>
      <c r="P617" s="6" t="n">
        <f aca="false">IF($B617&gt;165,0,(IF($B617&gt;90,(2*(P$598+$B$595)*TAN(((180-$B617)*PI()/180)/2)-PI()*((180-$B617)/180)*(P$598+($B$595/2)*(0.65+0.5*LOG(P$598/$B$595)))),(2*(P$598+$B$595)-PI()*((180-$B617)/180)*(P$598+($B$595/2)*(0.65+0.5*LOG(P$598/$B$595)))))))</f>
        <v>8.6040809590504</v>
      </c>
      <c r="Q617" s="6" t="n">
        <f aca="false">IF($B617&gt;165,0,(IF($B617&gt;90,(2*(Q$598+$B$595)*TAN(((180-$B617)*PI()/180)/2)-PI()*((180-$B617)/180)*(Q$598+($B$595/2)*(0.65+0.5*LOG(Q$598/$B$595)))),(2*(Q$598+$B$595)-PI()*((180-$B617)/180)*(Q$598+($B$595/2)*(0.65+0.5*LOG(Q$598/$B$595)))))))</f>
        <v>9.29824109907545</v>
      </c>
      <c r="R617" s="6" t="n">
        <f aca="false">IF($B617&gt;165,0,(IF($B617&gt;90,(2*(R$598+$B$595)*TAN(((180-$B617)*PI()/180)/2)-PI()*((180-$B617)/180)*(R$598+($B$595/2)*(0.65+0.5*LOG(R$598/$B$595)))),(2*(R$598+$B$595)-PI()*((180-$B617)/180)*(R$598+($B$595/2)*(0.65+0.5*LOG(R$598/$B$595)))))))</f>
        <v>10.0217966478995</v>
      </c>
    </row>
    <row r="618" customFormat="false" ht="12.75" hidden="false" customHeight="false" outlineLevel="0" collapsed="false">
      <c r="A618" s="0" t="s">
        <v>49</v>
      </c>
      <c r="B618" s="5" t="n">
        <v>90</v>
      </c>
      <c r="C618" s="6" t="n">
        <f aca="false">IF($B618&gt;165,0,(IF($B618&gt;90,(2*(C$598+$B$595)*TAN(((180-$B618)*PI()/180)/2)-PI()*((180-$B618)/180)*(C$598+($B$595/2)*(0.65+0.5*LOG(C$598/$B$595)))),(2*(C$598+$B$595)-PI()*((180-$B618)/180)*(C$598+($B$595/2)*(0.65+0.5*LOG(C$598/$B$595)))))))</f>
        <v>7.50967980297924</v>
      </c>
      <c r="D618" s="6" t="n">
        <f aca="false">IF($B618&gt;165,0,(IF($B618&gt;90,(2*(D$598+$B$595)*TAN(((180-$B618)*PI()/180)/2)-PI()*((180-$B618)/180)*(D$598+($B$595/2)*(0.65+0.5*LOG(D$598/$B$595)))),(2*(D$598+$B$595)-PI()*((180-$B618)/180)*(D$598+($B$595/2)*(0.65+0.5*LOG(D$598/$B$595)))))))</f>
        <v>7.39926722908155</v>
      </c>
      <c r="E618" s="6" t="n">
        <f aca="false">IF($B618&gt;165,0,(IF($B618&gt;90,(2*(E$598+$B$595)*TAN(((180-$B618)*PI()/180)/2)-PI()*((180-$B618)/180)*(E$598+($B$595/2)*(0.65+0.5*LOG(E$598/$B$595)))),(2*(E$598+$B$595)-PI()*((180-$B618)/180)*(E$598+($B$595/2)*(0.65+0.5*LOG(E$598/$B$595)))))))</f>
        <v>7.36183740203542</v>
      </c>
      <c r="F618" s="6" t="n">
        <f aca="false">IF($B618&gt;165,0,(IF($B618&gt;90,(2*(F$598+$B$595)*TAN(((180-$B618)*PI()/180)/2)-PI()*((180-$B618)/180)*(F$598+($B$595/2)*(0.65+0.5*LOG(F$598/$B$595)))),(2*(F$598+$B$595)-PI()*((180-$B618)/180)*(F$598+($B$595/2)*(0.65+0.5*LOG(F$598/$B$595)))))))</f>
        <v>7.33288207125987</v>
      </c>
      <c r="G618" s="6" t="n">
        <f aca="false">IF($B618&gt;165,0,(IF($B618&gt;90,(2*(G$598+$B$595)*TAN(((180-$B618)*PI()/180)/2)-PI()*((180-$B618)/180)*(G$598+($B$595/2)*(0.65+0.5*LOG(G$598/$B$595)))),(2*(G$598+$B$595)-PI()*((180-$B618)/180)*(G$598+($B$595/2)*(0.65+0.5*LOG(G$598/$B$595)))))))</f>
        <v>7.29434519545824</v>
      </c>
      <c r="H618" s="6" t="n">
        <f aca="false">IF($B618&gt;165,0,(IF($B618&gt;90,(2*(H$598+$B$595)*TAN(((180-$B618)*PI()/180)/2)-PI()*((180-$B618)/180)*(H$598+($B$595/2)*(0.65+0.5*LOG(H$598/$B$595)))),(2*(H$598+$B$595)-PI()*((180-$B618)/180)*(H$598+($B$595/2)*(0.65+0.5*LOG(H$598/$B$595)))))))</f>
        <v>7.26977335620157</v>
      </c>
      <c r="I618" s="6" t="n">
        <f aca="false">IF($B618&gt;165,0,(IF($B618&gt;90,(2*(I$598+$B$595)*TAN(((180-$B618)*PI()/180)/2)-PI()*((180-$B618)/180)*(I$598+($B$595/2)*(0.65+0.5*LOG(I$598/$B$595)))),(2*(I$598+$B$595)-PI()*((180-$B618)/180)*(I$598+($B$595/2)*(0.65+0.5*LOG(I$598/$B$595)))))))</f>
        <v>7.28130024468691</v>
      </c>
      <c r="J618" s="6" t="n">
        <f aca="false">IF($B618&gt;165,0,(IF($B618&gt;90,(2*(J$598+$B$595)*TAN(((180-$B618)*PI()/180)/2)-PI()*((180-$B618)/180)*(J$598+($B$595/2)*(0.65+0.5*LOG(J$598/$B$595)))),(2*(J$598+$B$595)-PI()*((180-$B618)/180)*(J$598+($B$595/2)*(0.65+0.5*LOG(J$598/$B$595)))))))</f>
        <v>7.35160487716076</v>
      </c>
      <c r="K618" s="6" t="n">
        <f aca="false">IF($B618&gt;165,0,(IF($B618&gt;90,(2*(K$598+$B$595)*TAN(((180-$B618)*PI()/180)/2)-PI()*((180-$B618)/180)*(K$598+($B$595/2)*(0.65+0.5*LOG(K$598/$B$595)))),(2*(K$598+$B$595)-PI()*((180-$B618)/180)*(K$598+($B$595/2)*(0.65+0.5*LOG(K$598/$B$595)))))))</f>
        <v>7.46238064118799</v>
      </c>
      <c r="L618" s="6" t="n">
        <f aca="false">IF($B618&gt;165,0,(IF($B618&gt;90,(2*(L$598+$B$595)*TAN(((180-$B618)*PI()/180)/2)-PI()*((180-$B618)/180)*(L$598+($B$595/2)*(0.65+0.5*LOG(L$598/$B$595)))),(2*(L$598+$B$595)-PI()*((180-$B618)/180)*(L$598+($B$595/2)*(0.65+0.5*LOG(L$598/$B$595)))))))</f>
        <v>7.62393041233254</v>
      </c>
      <c r="M618" s="6" t="n">
        <f aca="false">IF($B618&gt;165,0,(IF($B618&gt;90,(2*(M$598+$B$595)*TAN(((180-$B618)*PI()/180)/2)-PI()*((180-$B618)/180)*(M$598+($B$595/2)*(0.65+0.5*LOG(M$598/$B$595)))),(2*(M$598+$B$595)-PI()*((180-$B618)/180)*(M$598+($B$595/2)*(0.65+0.5*LOG(M$598/$B$595)))))))</f>
        <v>7.95175724872945</v>
      </c>
      <c r="N618" s="6" t="n">
        <f aca="false">IF($B618&gt;165,0,(IF($B618&gt;90,(2*(N$598+$B$595)*TAN(((180-$B618)*PI()/180)/2)-PI()*((180-$B618)/180)*(N$598+($B$595/2)*(0.65+0.5*LOG(N$598/$B$595)))),(2*(N$598+$B$595)-PI()*((180-$B618)/180)*(N$598+($B$595/2)*(0.65+0.5*LOG(N$598/$B$595)))))))</f>
        <v>8.32005521667974</v>
      </c>
      <c r="O618" s="6" t="n">
        <f aca="false">IF($B618&gt;165,0,(IF($B618&gt;90,(2*(O$598+$B$595)*TAN(((180-$B618)*PI()/180)/2)-PI()*((180-$B618)/180)*(O$598+($B$595/2)*(0.65+0.5*LOG(O$598/$B$595)))),(2*(O$598+$B$595)-PI()*((180-$B618)/180)*(O$598+($B$595/2)*(0.65+0.5*LOG(O$598/$B$595)))))))</f>
        <v>8.74816292883686</v>
      </c>
      <c r="P618" s="6" t="n">
        <f aca="false">IF($B618&gt;165,0,(IF($B618&gt;90,(2*(P$598+$B$595)*TAN(((180-$B618)*PI()/180)/2)-PI()*((180-$B618)/180)*(P$598+($B$595/2)*(0.65+0.5*LOG(P$598/$B$595)))),(2*(P$598+$B$595)-PI()*((180-$B618)/180)*(P$598+($B$595/2)*(0.65+0.5*LOG(P$598/$B$595)))))))</f>
        <v>9.6249188033109</v>
      </c>
      <c r="Q618" s="6" t="n">
        <f aca="false">IF($B618&gt;165,0,(IF($B618&gt;90,(2*(Q$598+$B$595)*TAN(((180-$B618)*PI()/180)/2)-PI()*((180-$B618)/180)*(Q$598+($B$595/2)*(0.65+0.5*LOG(Q$598/$B$595)))),(2*(Q$598+$B$595)-PI()*((180-$B618)/180)*(Q$598+($B$595/2)*(0.65+0.5*LOG(Q$598/$B$595)))))))</f>
        <v>10.545702093861</v>
      </c>
      <c r="R618" s="6" t="n">
        <f aca="false">IF($B618&gt;165,0,(IF($B618&gt;90,(2*(R$598+$B$595)*TAN(((180-$B618)*PI()/180)/2)-PI()*((180-$B618)/180)*(R$598+($B$595/2)*(0.65+0.5*LOG(R$598/$B$595)))),(2*(R$598+$B$595)-PI()*((180-$B618)/180)*(R$598+($B$595/2)*(0.65+0.5*LOG(R$598/$B$595)))))))</f>
        <v>11.4943336664311</v>
      </c>
    </row>
    <row r="619" customFormat="false" ht="12.75" hidden="false" customHeight="false" outlineLevel="0" collapsed="false">
      <c r="A619" s="0" t="s">
        <v>49</v>
      </c>
      <c r="B619" s="5" t="n">
        <v>95</v>
      </c>
      <c r="C619" s="6" t="n">
        <f aca="false">IF($B619&gt;165,0,(IF($B619&gt;90,(2*(C$598+$B$595)*TAN(((180-$B619)*PI()/180)/2)-PI()*((180-$B619)/180)*(C$598+($B$595/2)*(0.65+0.5*LOG(C$598/$B$595)))),(2*(C$598+$B$595)-PI()*((180-$B619)/180)*(C$598+($B$595/2)*(0.65+0.5*LOG(C$598/$B$595)))))))</f>
        <v>6.8338332815518</v>
      </c>
      <c r="D619" s="6" t="n">
        <f aca="false">IF($B619&gt;165,0,(IF($B619&gt;90,(2*(D$598+$B$595)*TAN(((180-$B619)*PI()/180)/2)-PI()*((180-$B619)/180)*(D$598+($B$595/2)*(0.65+0.5*LOG(D$598/$B$595)))),(2*(D$598+$B$595)-PI()*((180-$B619)/180)*(D$598+($B$595/2)*(0.65+0.5*LOG(D$598/$B$595)))))))</f>
        <v>6.7183094313665</v>
      </c>
      <c r="E619" s="6" t="n">
        <f aca="false">IF($B619&gt;165,0,(IF($B619&gt;90,(2*(E$598+$B$595)*TAN(((180-$B619)*PI()/180)/2)-PI()*((180-$B619)/180)*(E$598+($B$595/2)*(0.65+0.5*LOG(E$598/$B$595)))),(2*(E$598+$B$595)-PI()*((180-$B619)/180)*(E$598+($B$595/2)*(0.65+0.5*LOG(E$598/$B$595)))))))</f>
        <v>6.67733638507087</v>
      </c>
      <c r="F619" s="6" t="n">
        <f aca="false">IF($B619&gt;165,0,(IF($B619&gt;90,(2*(F$598+$B$595)*TAN(((180-$B619)*PI()/180)/2)-PI()*((180-$B619)/180)*(F$598+($B$595/2)*(0.65+0.5*LOG(F$598/$B$595)))),(2*(F$598+$B$595)-PI()*((180-$B619)/180)*(F$598+($B$595/2)*(0.65+0.5*LOG(F$598/$B$595)))))))</f>
        <v>6.64436702969744</v>
      </c>
      <c r="G619" s="6" t="n">
        <f aca="false">IF($B619&gt;165,0,(IF($B619&gt;90,(2*(G$598+$B$595)*TAN(((180-$B619)*PI()/180)/2)-PI()*((180-$B619)/180)*(G$598+($B$595/2)*(0.65+0.5*LOG(G$598/$B$595)))),(2*(G$598+$B$595)-PI()*((180-$B619)/180)*(G$598+($B$595/2)*(0.65+0.5*LOG(G$598/$B$595)))))))</f>
        <v>6.59672578326954</v>
      </c>
      <c r="H619" s="6" t="n">
        <f aca="false">IF($B619&gt;165,0,(IF($B619&gt;90,(2*(H$598+$B$595)*TAN(((180-$B619)*PI()/180)/2)-PI()*((180-$B619)/180)*(H$598+($B$595/2)*(0.65+0.5*LOG(H$598/$B$595)))),(2*(H$598+$B$595)-PI()*((180-$B619)/180)*(H$598+($B$595/2)*(0.65+0.5*LOG(H$598/$B$595)))))))</f>
        <v>6.55102842985217</v>
      </c>
      <c r="I619" s="6" t="n">
        <f aca="false">IF($B619&gt;165,0,(IF($B619&gt;90,(2*(I$598+$B$595)*TAN(((180-$B619)*PI()/180)/2)-PI()*((180-$B619)/180)*(I$598+($B$595/2)*(0.65+0.5*LOG(I$598/$B$595)))),(2*(I$598+$B$595)-PI()*((180-$B619)/180)*(I$598+($B$595/2)*(0.65+0.5*LOG(I$598/$B$595)))))))</f>
        <v>6.54504697338768</v>
      </c>
      <c r="J619" s="6" t="n">
        <f aca="false">IF($B619&gt;165,0,(IF($B619&gt;90,(2*(J$598+$B$595)*TAN(((180-$B619)*PI()/180)/2)-PI()*((180-$B619)/180)*(J$598+($B$595/2)*(0.65+0.5*LOG(J$598/$B$595)))),(2*(J$598+$B$595)-PI()*((180-$B619)/180)*(J$598+($B$595/2)*(0.65+0.5*LOG(J$598/$B$595)))))))</f>
        <v>6.57770986843389</v>
      </c>
      <c r="K619" s="6" t="n">
        <f aca="false">IF($B619&gt;165,0,(IF($B619&gt;90,(2*(K$598+$B$595)*TAN(((180-$B619)*PI()/180)/2)-PI()*((180-$B619)/180)*(K$598+($B$595/2)*(0.65+0.5*LOG(K$598/$B$595)))),(2*(K$598+$B$595)-PI()*((180-$B619)/180)*(K$598+($B$595/2)*(0.65+0.5*LOG(K$598/$B$595)))))))</f>
        <v>6.64859549883607</v>
      </c>
      <c r="L619" s="6" t="n">
        <f aca="false">IF($B619&gt;165,0,(IF($B619&gt;90,(2*(L$598+$B$595)*TAN(((180-$B619)*PI()/180)/2)-PI()*((180-$B619)/180)*(L$598+($B$595/2)*(0.65+0.5*LOG(L$598/$B$595)))),(2*(L$598+$B$595)-PI()*((180-$B619)/180)*(L$598+($B$595/2)*(0.65+0.5*LOG(L$598/$B$595)))))))</f>
        <v>6.76181170409698</v>
      </c>
      <c r="M619" s="6" t="n">
        <f aca="false">IF($B619&gt;165,0,(IF($B619&gt;90,(2*(M$598+$B$595)*TAN(((180-$B619)*PI()/180)/2)-PI()*((180-$B619)/180)*(M$598+($B$595/2)*(0.65+0.5*LOG(M$598/$B$595)))),(2*(M$598+$B$595)-PI()*((180-$B619)/180)*(M$598+($B$595/2)*(0.65+0.5*LOG(M$598/$B$595)))))))</f>
        <v>7.00395408944699</v>
      </c>
      <c r="N619" s="6" t="n">
        <f aca="false">IF($B619&gt;165,0,(IF($B619&gt;90,(2*(N$598+$B$595)*TAN(((180-$B619)*PI()/180)/2)-PI()*((180-$B619)/180)*(N$598+($B$595/2)*(0.65+0.5*LOG(N$598/$B$595)))),(2*(N$598+$B$595)-PI()*((180-$B619)/180)*(N$598+($B$595/2)*(0.65+0.5*LOG(N$598/$B$595)))))))</f>
        <v>7.28431921015298</v>
      </c>
      <c r="O619" s="6" t="n">
        <f aca="false">IF($B619&gt;165,0,(IF($B619&gt;90,(2*(O$598+$B$595)*TAN(((180-$B619)*PI()/180)/2)-PI()*((180-$B619)/180)*(O$598+($B$595/2)*(0.65+0.5*LOG(O$598/$B$595)))),(2*(O$598+$B$595)-PI()*((180-$B619)/180)*(O$598+($B$595/2)*(0.65+0.5*LOG(O$598/$B$595)))))))</f>
        <v>7.61554865741332</v>
      </c>
      <c r="P619" s="6" t="n">
        <f aca="false">IF($B619&gt;165,0,(IF($B619&gt;90,(2*(P$598+$B$595)*TAN(((180-$B619)*PI()/180)/2)-PI()*((180-$B619)/180)*(P$598+($B$595/2)*(0.65+0.5*LOG(P$598/$B$595)))),(2*(P$598+$B$595)-PI()*((180-$B619)/180)*(P$598+($B$595/2)*(0.65+0.5*LOG(P$598/$B$595)))))))</f>
        <v>8.30302952005927</v>
      </c>
      <c r="Q619" s="6" t="n">
        <f aca="false">IF($B619&gt;165,0,(IF($B619&gt;90,(2*(Q$598+$B$595)*TAN(((180-$B619)*PI()/180)/2)-PI()*((180-$B619)/180)*(Q$598+($B$595/2)*(0.65+0.5*LOG(Q$598/$B$595)))),(2*(Q$598+$B$595)-PI()*((180-$B619)/180)*(Q$598+($B$595/2)*(0.65+0.5*LOG(Q$598/$B$595)))))))</f>
        <v>9.03209183122143</v>
      </c>
      <c r="R619" s="6" t="n">
        <f aca="false">IF($B619&gt;165,0,(IF($B619&gt;90,(2*(R$598+$B$595)*TAN(((180-$B619)*PI()/180)/2)-PI()*((180-$B619)/180)*(R$598+($B$595/2)*(0.65+0.5*LOG(R$598/$B$595)))),(2*(R$598+$B$595)-PI()*((180-$B619)/180)*(R$598+($B$595/2)*(0.65+0.5*LOG(R$598/$B$595)))))))</f>
        <v>9.78745529762476</v>
      </c>
    </row>
    <row r="620" customFormat="false" ht="12.75" hidden="false" customHeight="false" outlineLevel="0" collapsed="false">
      <c r="A620" s="0" t="s">
        <v>49</v>
      </c>
      <c r="B620" s="5" t="n">
        <v>100</v>
      </c>
      <c r="C620" s="6" t="n">
        <f aca="false">IF($B620&gt;165,0,(IF($B620&gt;90,(2*(C$598+$B$595)*TAN(((180-$B620)*PI()/180)/2)-PI()*((180-$B620)/180)*(C$598+($B$595/2)*(0.65+0.5*LOG(C$598/$B$595)))),(2*(C$598+$B$595)-PI()*((180-$B620)/180)*(C$598+($B$595/2)*(0.65+0.5*LOG(C$598/$B$595)))))))</f>
        <v>6.21720976503474</v>
      </c>
      <c r="D620" s="6" t="n">
        <f aca="false">IF($B620&gt;165,0,(IF($B620&gt;90,(2*(D$598+$B$595)*TAN(((180-$B620)*PI()/180)/2)-PI()*((180-$B620)/180)*(D$598+($B$595/2)*(0.65+0.5*LOG(D$598/$B$595)))),(2*(D$598+$B$595)-PI()*((180-$B620)/180)*(D$598+($B$595/2)*(0.65+0.5*LOG(D$598/$B$595)))))))</f>
        <v>6.09914955181882</v>
      </c>
      <c r="E620" s="6" t="n">
        <f aca="false">IF($B620&gt;165,0,(IF($B620&gt;90,(2*(E$598+$B$595)*TAN(((180-$B620)*PI()/180)/2)-PI()*((180-$B620)/180)*(E$598+($B$595/2)*(0.65+0.5*LOG(E$598/$B$595)))),(2*(E$598+$B$595)-PI()*((180-$B620)/180)*(E$598+($B$595/2)*(0.65+0.5*LOG(E$598/$B$595)))))))</f>
        <v>6.05592074290216</v>
      </c>
      <c r="F620" s="6" t="n">
        <f aca="false">IF($B620&gt;165,0,(IF($B620&gt;90,(2*(F$598+$B$595)*TAN(((180-$B620)*PI()/180)/2)-PI()*((180-$B620)/180)*(F$598+($B$595/2)*(0.65+0.5*LOG(F$598/$B$595)))),(2*(F$598+$B$595)-PI()*((180-$B620)/180)*(F$598+($B$595/2)*(0.65+0.5*LOG(F$598/$B$595)))))))</f>
        <v>6.02022481955935</v>
      </c>
      <c r="G620" s="6" t="n">
        <f aca="false">IF($B620&gt;165,0,(IF($B620&gt;90,(2*(G$598+$B$595)*TAN(((180-$B620)*PI()/180)/2)-PI()*((180-$B620)/180)*(G$598+($B$595/2)*(0.65+0.5*LOG(G$598/$B$595)))),(2*(G$598+$B$595)-PI()*((180-$B620)/180)*(G$598+($B$595/2)*(0.65+0.5*LOG(G$598/$B$595)))))))</f>
        <v>5.96605411576214</v>
      </c>
      <c r="H620" s="6" t="n">
        <f aca="false">IF($B620&gt;165,0,(IF($B620&gt;90,(2*(H$598+$B$595)*TAN(((180-$B620)*PI()/180)/2)-PI()*((180-$B620)/180)*(H$598+($B$595/2)*(0.65+0.5*LOG(H$598/$B$595)))),(2*(H$598+$B$595)-PI()*((180-$B620)/180)*(H$598+($B$595/2)*(0.65+0.5*LOG(H$598/$B$595)))))))</f>
        <v>5.90438107469804</v>
      </c>
      <c r="I620" s="6" t="n">
        <f aca="false">IF($B620&gt;165,0,(IF($B620&gt;90,(2*(I$598+$B$595)*TAN(((180-$B620)*PI()/180)/2)-PI()*((180-$B620)/180)*(I$598+($B$595/2)*(0.65+0.5*LOG(I$598/$B$595)))),(2*(I$598+$B$595)-PI()*((180-$B620)/180)*(I$598+($B$595/2)*(0.65+0.5*LOG(I$598/$B$595)))))))</f>
        <v>5.88475364316916</v>
      </c>
      <c r="J620" s="6" t="n">
        <f aca="false">IF($B620&gt;165,0,(IF($B620&gt;90,(2*(J$598+$B$595)*TAN(((180-$B620)*PI()/180)/2)-PI()*((180-$B620)/180)*(J$598+($B$595/2)*(0.65+0.5*LOG(J$598/$B$595)))),(2*(J$598+$B$595)-PI()*((180-$B620)/180)*(J$598+($B$595/2)*(0.65+0.5*LOG(J$598/$B$595)))))))</f>
        <v>5.88749954055865</v>
      </c>
      <c r="K620" s="6" t="n">
        <f aca="false">IF($B620&gt;165,0,(IF($B620&gt;90,(2*(K$598+$B$595)*TAN(((180-$B620)*PI()/180)/2)-PI()*((180-$B620)/180)*(K$598+($B$595/2)*(0.65+0.5*LOG(K$598/$B$595)))),(2*(K$598+$B$595)-PI()*((180-$B620)/180)*(K$598+($B$595/2)*(0.65+0.5*LOG(K$598/$B$595)))))))</f>
        <v>5.9262197771067</v>
      </c>
      <c r="L620" s="6" t="n">
        <f aca="false">IF($B620&gt;165,0,(IF($B620&gt;90,(2*(L$598+$B$595)*TAN(((180-$B620)*PI()/180)/2)-PI()*((180-$B620)/180)*(L$598+($B$595/2)*(0.65+0.5*LOG(L$598/$B$595)))),(2*(L$598+$B$595)-PI()*((180-$B620)/180)*(L$598+($B$595/2)*(0.65+0.5*LOG(L$598/$B$595)))))))</f>
        <v>6.00011461288338</v>
      </c>
      <c r="M620" s="6" t="n">
        <f aca="false">IF($B620&gt;165,0,(IF($B620&gt;90,(2*(M$598+$B$595)*TAN(((180-$B620)*PI()/180)/2)-PI()*((180-$B620)/180)*(M$598+($B$595/2)*(0.65+0.5*LOG(M$598/$B$595)))),(2*(M$598+$B$595)-PI()*((180-$B620)/180)*(M$598+($B$595/2)*(0.65+0.5*LOG(M$598/$B$595)))))))</f>
        <v>6.17202202672833</v>
      </c>
      <c r="N620" s="6" t="n">
        <f aca="false">IF($B620&gt;165,0,(IF($B620&gt;90,(2*(N$598+$B$595)*TAN(((180-$B620)*PI()/180)/2)-PI()*((180-$B620)/180)*(N$598+($B$595/2)*(0.65+0.5*LOG(N$598/$B$595)))),(2*(N$598+$B$595)-PI()*((180-$B620)/180)*(N$598+($B$595/2)*(0.65+0.5*LOG(N$598/$B$595)))))))</f>
        <v>6.37990377973184</v>
      </c>
      <c r="O620" s="6" t="n">
        <f aca="false">IF($B620&gt;165,0,(IF($B620&gt;90,(2*(O$598+$B$595)*TAN(((180-$B620)*PI()/180)/2)-PI()*((180-$B620)/180)*(O$598+($B$595/2)*(0.65+0.5*LOG(O$598/$B$595)))),(2*(O$598+$B$595)-PI()*((180-$B620)/180)*(O$598+($B$595/2)*(0.65+0.5*LOG(O$598/$B$595)))))))</f>
        <v>6.63099189826576</v>
      </c>
      <c r="P620" s="6" t="n">
        <f aca="false">IF($B620&gt;165,0,(IF($B620&gt;90,(2*(P$598+$B$595)*TAN(((180-$B620)*PI()/180)/2)-PI()*((180-$B620)/180)*(P$598+($B$595/2)*(0.65+0.5*LOG(P$598/$B$595)))),(2*(P$598+$B$595)-PI()*((180-$B620)/180)*(P$598+($B$595/2)*(0.65+0.5*LOG(P$598/$B$595)))))))</f>
        <v>7.16138416479575</v>
      </c>
      <c r="Q620" s="6" t="n">
        <f aca="false">IF($B620&gt;165,0,(IF($B620&gt;90,(2*(Q$598+$B$595)*TAN(((180-$B620)*PI()/180)/2)-PI()*((180-$B620)/180)*(Q$598+($B$595/2)*(0.65+0.5*LOG(Q$598/$B$595)))),(2*(Q$598+$B$595)-PI()*((180-$B620)/180)*(Q$598+($B$595/2)*(0.65+0.5*LOG(Q$598/$B$595)))))))</f>
        <v>7.7309119122822</v>
      </c>
      <c r="R620" s="6" t="n">
        <f aca="false">IF($B620&gt;165,0,(IF($B620&gt;90,(2*(R$598+$B$595)*TAN(((180-$B620)*PI()/180)/2)-PI()*((180-$B620)/180)*(R$598+($B$595/2)*(0.65+0.5*LOG(R$598/$B$595)))),(2*(R$598+$B$595)-PI()*((180-$B620)/180)*(R$598+($B$595/2)*(0.65+0.5*LOG(R$598/$B$595)))))))</f>
        <v>8.32519368823092</v>
      </c>
    </row>
    <row r="621" customFormat="false" ht="12.75" hidden="false" customHeight="false" outlineLevel="0" collapsed="false">
      <c r="A621" s="0" t="s">
        <v>49</v>
      </c>
      <c r="B621" s="5" t="n">
        <v>105</v>
      </c>
      <c r="C621" s="6" t="n">
        <f aca="false">IF($B621&gt;165,0,(IF($B621&gt;90,(2*(C$598+$B$595)*TAN(((180-$B621)*PI()/180)/2)-PI()*((180-$B621)/180)*(C$598+($B$595/2)*(0.65+0.5*LOG(C$598/$B$595)))),(2*(C$598+$B$595)-PI()*((180-$B621)/180)*(C$598+($B$595/2)*(0.65+0.5*LOG(C$598/$B$595)))))))</f>
        <v>5.65080812522247</v>
      </c>
      <c r="D621" s="6" t="n">
        <f aca="false">IF($B621&gt;165,0,(IF($B621&gt;90,(2*(D$598+$B$595)*TAN(((180-$B621)*PI()/180)/2)-PI()*((180-$B621)/180)*(D$598+($B$595/2)*(0.65+0.5*LOG(D$598/$B$595)))),(2*(D$598+$B$595)-PI()*((180-$B621)/180)*(D$598+($B$595/2)*(0.65+0.5*LOG(D$598/$B$595)))))))</f>
        <v>5.53239510883264</v>
      </c>
      <c r="E621" s="6" t="n">
        <f aca="false">IF($B621&gt;165,0,(IF($B621&gt;90,(2*(E$598+$B$595)*TAN(((180-$B621)*PI()/180)/2)-PI()*((180-$B621)/180)*(E$598+($B$595/2)*(0.65+0.5*LOG(E$598/$B$595)))),(2*(E$598+$B$595)-PI()*((180-$B621)/180)*(E$598+($B$595/2)*(0.65+0.5*LOG(E$598/$B$595)))))))</f>
        <v>5.48800231722333</v>
      </c>
      <c r="F621" s="6" t="n">
        <f aca="false">IF($B621&gt;165,0,(IF($B621&gt;90,(2*(F$598+$B$595)*TAN(((180-$B621)*PI()/180)/2)-PI()*((180-$B621)/180)*(F$598+($B$595/2)*(0.65+0.5*LOG(F$598/$B$595)))),(2*(F$598+$B$595)-PI()*((180-$B621)/180)*(F$598+($B$595/2)*(0.65+0.5*LOG(F$598/$B$595)))))))</f>
        <v>5.45067160583949</v>
      </c>
      <c r="G621" s="6" t="n">
        <f aca="false">IF($B621&gt;165,0,(IF($B621&gt;90,(2*(G$598+$B$595)*TAN(((180-$B621)*PI()/180)/2)-PI()*((180-$B621)/180)*(G$598+($B$595/2)*(0.65+0.5*LOG(G$598/$B$595)))),(2*(G$598+$B$595)-PI()*((180-$B621)/180)*(G$598+($B$595/2)*(0.65+0.5*LOG(G$598/$B$595)))))))</f>
        <v>5.39215500452972</v>
      </c>
      <c r="H621" s="6" t="n">
        <f aca="false">IF($B621&gt;165,0,(IF($B621&gt;90,(2*(H$598+$B$595)*TAN(((180-$B621)*PI()/180)/2)-PI()*((180-$B621)/180)*(H$598+($B$595/2)*(0.65+0.5*LOG(H$598/$B$595)))),(2*(H$598+$B$595)-PI()*((180-$B621)/180)*(H$598+($B$595/2)*(0.65+0.5*LOG(H$598/$B$595)))))))</f>
        <v>5.31887339553233</v>
      </c>
      <c r="I621" s="6" t="n">
        <f aca="false">IF($B621&gt;165,0,(IF($B621&gt;90,(2*(I$598+$B$595)*TAN(((180-$B621)*PI()/180)/2)-PI()*((180-$B621)/180)*(I$598+($B$595/2)*(0.65+0.5*LOG(I$598/$B$595)))),(2*(I$598+$B$595)-PI()*((180-$B621)/180)*(I$598+($B$595/2)*(0.65+0.5*LOG(I$598/$B$595)))))))</f>
        <v>5.28887532872416</v>
      </c>
      <c r="J621" s="6" t="n">
        <f aca="false">IF($B621&gt;165,0,(IF($B621&gt;90,(2*(J$598+$B$595)*TAN(((180-$B621)*PI()/180)/2)-PI()*((180-$B621)/180)*(J$598+($B$595/2)*(0.65+0.5*LOG(J$598/$B$595)))),(2*(J$598+$B$595)-PI()*((180-$B621)/180)*(J$598+($B$595/2)*(0.65+0.5*LOG(J$598/$B$595)))))))</f>
        <v>5.26825490802712</v>
      </c>
      <c r="K621" s="6" t="n">
        <f aca="false">IF($B621&gt;165,0,(IF($B621&gt;90,(2*(K$598+$B$595)*TAN(((180-$B621)*PI()/180)/2)-PI()*((180-$B621)/180)*(K$598+($B$595/2)*(0.65+0.5*LOG(K$598/$B$595)))),(2*(K$598+$B$595)-PI()*((180-$B621)/180)*(K$598+($B$595/2)*(0.65+0.5*LOG(K$598/$B$595)))))))</f>
        <v>5.28136043029123</v>
      </c>
      <c r="L621" s="6" t="n">
        <f aca="false">IF($B621&gt;165,0,(IF($B621&gt;90,(2*(L$598+$B$595)*TAN(((180-$B621)*PI()/180)/2)-PI()*((180-$B621)/180)*(L$598+($B$595/2)*(0.65+0.5*LOG(L$598/$B$595)))),(2*(L$598+$B$595)-PI()*((180-$B621)/180)*(L$598+($B$595/2)*(0.65+0.5*LOG(L$598/$B$595)))))))</f>
        <v>5.32357635608223</v>
      </c>
      <c r="M621" s="6" t="n">
        <f aca="false">IF($B621&gt;165,0,(IF($B621&gt;90,(2*(M$598+$B$595)*TAN(((180-$B621)*PI()/180)/2)-PI()*((180-$B621)/180)*(M$598+($B$595/2)*(0.65+0.5*LOG(M$598/$B$595)))),(2*(M$598+$B$595)-PI()*((180-$B621)/180)*(M$598+($B$595/2)*(0.65+0.5*LOG(M$598/$B$595)))))))</f>
        <v>5.43835015756249</v>
      </c>
      <c r="N621" s="6" t="n">
        <f aca="false">IF($B621&gt;165,0,(IF($B621&gt;90,(2*(N$598+$B$595)*TAN(((180-$B621)*PI()/180)/2)-PI()*((180-$B621)/180)*(N$598+($B$595/2)*(0.65+0.5*LOG(N$598/$B$595)))),(2*(N$598+$B$595)-PI()*((180-$B621)/180)*(N$598+($B$595/2)*(0.65+0.5*LOG(N$598/$B$595)))))))</f>
        <v>5.58684990200391</v>
      </c>
      <c r="O621" s="6" t="n">
        <f aca="false">IF($B621&gt;165,0,(IF($B621&gt;90,(2*(O$598+$B$595)*TAN(((180-$B621)*PI()/180)/2)-PI()*((180-$B621)/180)*(O$598+($B$595/2)*(0.65+0.5*LOG(O$598/$B$595)))),(2*(O$598+$B$595)-PI()*((180-$B621)/180)*(O$598+($B$595/2)*(0.65+0.5*LOG(O$598/$B$595)))))))</f>
        <v>5.77198983088014</v>
      </c>
      <c r="P621" s="6" t="n">
        <f aca="false">IF($B621&gt;165,0,(IF($B621&gt;90,(2*(P$598+$B$595)*TAN(((180-$B621)*PI()/180)/2)-PI()*((180-$B621)/180)*(P$598+($B$595/2)*(0.65+0.5*LOG(P$598/$B$595)))),(2*(P$598+$B$595)-PI()*((180-$B621)/180)*(P$598+($B$595/2)*(0.65+0.5*LOG(P$598/$B$595)))))))</f>
        <v>6.17258799950331</v>
      </c>
      <c r="Q621" s="6" t="n">
        <f aca="false">IF($B621&gt;165,0,(IF($B621&gt;90,(2*(Q$598+$B$595)*TAN(((180-$B621)*PI()/180)/2)-PI()*((180-$B621)/180)*(Q$598+($B$595/2)*(0.65+0.5*LOG(Q$598/$B$595)))),(2*(Q$598+$B$595)-PI()*((180-$B621)/180)*(Q$598+($B$595/2)*(0.65+0.5*LOG(Q$598/$B$595)))))))</f>
        <v>6.60987568152316</v>
      </c>
      <c r="R621" s="6" t="n">
        <f aca="false">IF($B621&gt;165,0,(IF($B621&gt;90,(2*(R$598+$B$595)*TAN(((180-$B621)*PI()/180)/2)-PI()*((180-$B621)/180)*(R$598+($B$595/2)*(0.65+0.5*LOG(R$598/$B$595)))),(2*(R$598+$B$595)-PI()*((180-$B621)/180)*(R$598+($B$595/2)*(0.65+0.5*LOG(R$598/$B$595)))))))</f>
        <v>7.07037026522638</v>
      </c>
    </row>
    <row r="622" customFormat="false" ht="12.75" hidden="false" customHeight="false" outlineLevel="0" collapsed="false">
      <c r="A622" s="0" t="s">
        <v>49</v>
      </c>
      <c r="B622" s="5" t="n">
        <v>110</v>
      </c>
      <c r="C622" s="6" t="n">
        <f aca="false">IF($B622&gt;165,0,(IF($B622&gt;90,(2*(C$598+$B$595)*TAN(((180-$B622)*PI()/180)/2)-PI()*((180-$B622)/180)*(C$598+($B$595/2)*(0.65+0.5*LOG(C$598/$B$595)))),(2*(C$598+$B$595)-PI()*((180-$B622)/180)*(C$598+($B$595/2)*(0.65+0.5*LOG(C$598/$B$595)))))))</f>
        <v>5.12721586495763</v>
      </c>
      <c r="D622" s="6" t="n">
        <f aca="false">IF($B622&gt;165,0,(IF($B622&gt;90,(2*(D$598+$B$595)*TAN(((180-$B622)*PI()/180)/2)-PI()*((180-$B622)/180)*(D$598+($B$595/2)*(0.65+0.5*LOG(D$598/$B$595)))),(2*(D$598+$B$595)-PI()*((180-$B622)/180)*(D$598+($B$595/2)*(0.65+0.5*LOG(D$598/$B$595)))))))</f>
        <v>5.01031132276553</v>
      </c>
      <c r="E622" s="6" t="n">
        <f aca="false">IF($B622&gt;165,0,(IF($B622&gt;90,(2*(E$598+$B$595)*TAN(((180-$B622)*PI()/180)/2)-PI()*((180-$B622)/180)*(E$598+($B$595/2)*(0.65+0.5*LOG(E$598/$B$595)))),(2*(E$598+$B$595)-PI()*((180-$B622)/180)*(E$598+($B$595/2)*(0.65+0.5*LOG(E$598/$B$595)))))))</f>
        <v>4.96568518714937</v>
      </c>
      <c r="F622" s="6" t="n">
        <f aca="false">IF($B622&gt;165,0,(IF($B622&gt;90,(2*(F$598+$B$595)*TAN(((180-$B622)*PI()/180)/2)-PI()*((180-$B622)/180)*(F$598+($B$595/2)*(0.65+0.5*LOG(F$598/$B$595)))),(2*(F$598+$B$595)-PI()*((180-$B622)/180)*(F$598+($B$595/2)*(0.65+0.5*LOG(F$598/$B$595)))))))</f>
        <v>4.92765032641033</v>
      </c>
      <c r="G622" s="6" t="n">
        <f aca="false">IF($B622&gt;165,0,(IF($B622&gt;90,(2*(G$598+$B$595)*TAN(((180-$B622)*PI()/180)/2)-PI()*((180-$B622)/180)*(G$598+($B$595/2)*(0.65+0.5*LOG(G$598/$B$595)))),(2*(G$598+$B$595)-PI()*((180-$B622)/180)*(G$598+($B$595/2)*(0.65+0.5*LOG(G$598/$B$595)))))))</f>
        <v>4.86664910495961</v>
      </c>
      <c r="H622" s="6" t="n">
        <f aca="false">IF($B622&gt;165,0,(IF($B622&gt;90,(2*(H$598+$B$595)*TAN(((180-$B622)*PI()/180)/2)-PI()*((180-$B622)/180)*(H$598+($B$595/2)*(0.65+0.5*LOG(H$598/$B$595)))),(2*(H$598+$B$595)-PI()*((180-$B622)/180)*(H$598+($B$595/2)*(0.65+0.5*LOG(H$598/$B$595)))))))</f>
        <v>4.78548148277219</v>
      </c>
      <c r="I622" s="6" t="n">
        <f aca="false">IF($B622&gt;165,0,(IF($B622&gt;90,(2*(I$598+$B$595)*TAN(((180-$B622)*PI()/180)/2)-PI()*((180-$B622)/180)*(I$598+($B$595/2)*(0.65+0.5*LOG(I$598/$B$595)))),(2*(I$598+$B$595)-PI()*((180-$B622)/180)*(I$598+($B$595/2)*(0.65+0.5*LOG(I$598/$B$595)))))))</f>
        <v>4.74790469674217</v>
      </c>
      <c r="J622" s="6" t="n">
        <f aca="false">IF($B622&gt;165,0,(IF($B622&gt;90,(2*(J$598+$B$595)*TAN(((180-$B622)*PI()/180)/2)-PI()*((180-$B622)/180)*(J$598+($B$595/2)*(0.65+0.5*LOG(J$598/$B$595)))),(2*(J$598+$B$595)-PI()*((180-$B622)/180)*(J$598+($B$595/2)*(0.65+0.5*LOG(J$598/$B$595)))))))</f>
        <v>4.70950179007348</v>
      </c>
      <c r="K622" s="6" t="n">
        <f aca="false">IF($B622&gt;165,0,(IF($B622&gt;90,(2*(K$598+$B$595)*TAN(((180-$B622)*PI()/180)/2)-PI()*((180-$B622)/180)*(K$598+($B$595/2)*(0.65+0.5*LOG(K$598/$B$595)))),(2*(K$598+$B$595)-PI()*((180-$B622)/180)*(K$598+($B$595/2)*(0.65+0.5*LOG(K$598/$B$595)))))))</f>
        <v>4.70257643016854</v>
      </c>
      <c r="L622" s="6" t="n">
        <f aca="false">IF($B622&gt;165,0,(IF($B622&gt;90,(2*(L$598+$B$595)*TAN(((180-$B622)*PI()/180)/2)-PI()*((180-$B622)/180)*(L$598+($B$595/2)*(0.65+0.5*LOG(L$598/$B$595)))),(2*(L$598+$B$595)-PI()*((180-$B622)/180)*(L$598+($B$595/2)*(0.65+0.5*LOG(L$598/$B$595)))))))</f>
        <v>4.71962791677456</v>
      </c>
      <c r="M622" s="6" t="n">
        <f aca="false">IF($B622&gt;165,0,(IF($B622&gt;90,(2*(M$598+$B$595)*TAN(((180-$B622)*PI()/180)/2)-PI()*((180-$B622)/180)*(M$598+($B$595/2)*(0.65+0.5*LOG(M$598/$B$595)))),(2*(M$598+$B$595)-PI()*((180-$B622)/180)*(M$598+($B$595/2)*(0.65+0.5*LOG(M$598/$B$595)))))))</f>
        <v>4.7884357701199</v>
      </c>
      <c r="N622" s="6" t="n">
        <f aca="false">IF($B622&gt;165,0,(IF($B622&gt;90,(2*(N$598+$B$595)*TAN(((180-$B622)*PI()/180)/2)-PI()*((180-$B622)/180)*(N$598+($B$595/2)*(0.65+0.5*LOG(N$598/$B$595)))),(2*(N$598+$B$595)-PI()*((180-$B622)/180)*(N$598+($B$595/2)*(0.65+0.5*LOG(N$598/$B$595)))))))</f>
        <v>4.88872117022899</v>
      </c>
      <c r="O622" s="6" t="n">
        <f aca="false">IF($B622&gt;165,0,(IF($B622&gt;90,(2*(O$598+$B$595)*TAN(((180-$B622)*PI()/180)/2)-PI()*((180-$B622)/180)*(O$598+($B$595/2)*(0.65+0.5*LOG(O$598/$B$595)))),(2*(O$598+$B$595)-PI()*((180-$B622)/180)*(O$598+($B$595/2)*(0.65+0.5*LOG(O$598/$B$595)))))))</f>
        <v>5.0200112123631</v>
      </c>
      <c r="P622" s="6" t="n">
        <f aca="false">IF($B622&gt;165,0,(IF($B622&gt;90,(2*(P$598+$B$595)*TAN(((180-$B622)*PI()/180)/2)-PI()*((180-$B622)/180)*(P$598+($B$595/2)*(0.65+0.5*LOG(P$598/$B$595)))),(2*(P$598+$B$595)-PI()*((180-$B622)/180)*(P$598+($B$595/2)*(0.65+0.5*LOG(P$598/$B$595)))))))</f>
        <v>5.3140812502248</v>
      </c>
      <c r="Q622" s="6" t="n">
        <f aca="false">IF($B622&gt;165,0,(IF($B622&gt;90,(2*(Q$598+$B$595)*TAN(((180-$B622)*PI()/180)/2)-PI()*((180-$B622)/180)*(Q$598+($B$595/2)*(0.65+0.5*LOG(Q$598/$B$595)))),(2*(Q$598+$B$595)-PI()*((180-$B622)/180)*(Q$598+($B$595/2)*(0.65+0.5*LOG(Q$598/$B$595)))))))</f>
        <v>5.64239483392339</v>
      </c>
      <c r="R622" s="6" t="n">
        <f aca="false">IF($B622&gt;165,0,(IF($B622&gt;90,(2*(R$598+$B$595)*TAN(((180-$B622)*PI()/180)/2)-PI()*((180-$B622)/180)*(R$598+($B$595/2)*(0.65+0.5*LOG(R$598/$B$595)))),(2*(R$598+$B$595)-PI()*((180-$B622)/180)*(R$598+($B$595/2)*(0.65+0.5*LOG(R$598/$B$595)))))))</f>
        <v>5.99236819252647</v>
      </c>
    </row>
    <row r="623" customFormat="false" ht="12.75" hidden="false" customHeight="false" outlineLevel="0" collapsed="false">
      <c r="A623" s="0" t="s">
        <v>49</v>
      </c>
      <c r="B623" s="5" t="n">
        <v>115</v>
      </c>
      <c r="C623" s="6" t="n">
        <f aca="false">IF($B623&gt;165,0,(IF($B623&gt;90,(2*(C$598+$B$595)*TAN(((180-$B623)*PI()/180)/2)-PI()*((180-$B623)/180)*(C$598+($B$595/2)*(0.65+0.5*LOG(C$598/$B$595)))),(2*(C$598+$B$595)-PI()*((180-$B623)/180)*(C$598+($B$595/2)*(0.65+0.5*LOG(C$598/$B$595)))))))</f>
        <v>4.6402595904695</v>
      </c>
      <c r="D623" s="6" t="n">
        <f aca="false">IF($B623&gt;165,0,(IF($B623&gt;90,(2*(D$598+$B$595)*TAN(((180-$B623)*PI()/180)/2)-PI()*((180-$B623)/180)*(D$598+($B$595/2)*(0.65+0.5*LOG(D$598/$B$595)))),(2*(D$598+$B$595)-PI()*((180-$B623)/180)*(D$598+($B$595/2)*(0.65+0.5*LOG(D$598/$B$595)))))))</f>
        <v>4.52645639142194</v>
      </c>
      <c r="E623" s="6" t="n">
        <f aca="false">IF($B623&gt;165,0,(IF($B623&gt;90,(2*(E$598+$B$595)*TAN(((180-$B623)*PI()/180)/2)-PI()*((180-$B623)/180)*(E$598+($B$595/2)*(0.65+0.5*LOG(E$598/$B$595)))),(2*(E$598+$B$595)-PI()*((180-$B623)/180)*(E$598+($B$595/2)*(0.65+0.5*LOG(E$598/$B$595)))))))</f>
        <v>4.48239334627235</v>
      </c>
      <c r="F623" s="6" t="n">
        <f aca="false">IF($B623&gt;165,0,(IF($B623&gt;90,(2*(F$598+$B$595)*TAN(((180-$B623)*PI()/180)/2)-PI()*((180-$B623)/180)*(F$598+($B$595/2)*(0.65+0.5*LOG(F$598/$B$595)))),(2*(F$598+$B$595)-PI()*((180-$B623)/180)*(F$598+($B$595/2)*(0.65+0.5*LOG(F$598/$B$595)))))))</f>
        <v>4.4444507706515</v>
      </c>
      <c r="G623" s="6" t="n">
        <f aca="false">IF($B623&gt;165,0,(IF($B623&gt;90,(2*(G$598+$B$595)*TAN(((180-$B623)*PI()/180)/2)-PI()*((180-$B623)/180)*(G$598+($B$595/2)*(0.65+0.5*LOG(G$598/$B$595)))),(2*(G$598+$B$595)-PI()*((180-$B623)/180)*(G$598+($B$595/2)*(0.65+0.5*LOG(G$598/$B$595)))))))</f>
        <v>4.38255779800666</v>
      </c>
      <c r="H623" s="6" t="n">
        <f aca="false">IF($B623&gt;165,0,(IF($B623&gt;90,(2*(H$598+$B$595)*TAN(((180-$B623)*PI()/180)/2)-PI()*((180-$B623)/180)*(H$598+($B$595/2)*(0.65+0.5*LOG(H$598/$B$595)))),(2*(H$598+$B$595)-PI()*((180-$B623)/180)*(H$598+($B$595/2)*(0.65+0.5*LOG(H$598/$B$595)))))))</f>
        <v>4.29668990052283</v>
      </c>
      <c r="I623" s="6" t="n">
        <f aca="false">IF($B623&gt;165,0,(IF($B623&gt;90,(2*(I$598+$B$595)*TAN(((180-$B623)*PI()/180)/2)-PI()*((180-$B623)/180)*(I$598+($B$595/2)*(0.65+0.5*LOG(I$598/$B$595)))),(2*(I$598+$B$595)-PI()*((180-$B623)/180)*(I$598+($B$595/2)*(0.65+0.5*LOG(I$598/$B$595)))))))</f>
        <v>4.25392369869119</v>
      </c>
      <c r="J623" s="6" t="n">
        <f aca="false">IF($B623&gt;165,0,(IF($B623&gt;90,(2*(J$598+$B$595)*TAN(((180-$B623)*PI()/180)/2)-PI()*((180-$B623)/180)*(J$598+($B$595/2)*(0.65+0.5*LOG(J$598/$B$595)))),(2*(J$598+$B$595)-PI()*((180-$B623)/180)*(J$598+($B$595/2)*(0.65+0.5*LOG(J$598/$B$595)))))))</f>
        <v>4.20251691289129</v>
      </c>
      <c r="K623" s="6" t="n">
        <f aca="false">IF($B623&gt;165,0,(IF($B623&gt;90,(2*(K$598+$B$595)*TAN(((180-$B623)*PI()/180)/2)-PI()*((180-$B623)/180)*(K$598+($B$595/2)*(0.65+0.5*LOG(K$598/$B$595)))),(2*(K$598+$B$595)-PI()*((180-$B623)/180)*(K$598+($B$595/2)*(0.65+0.5*LOG(K$598/$B$595)))))))</f>
        <v>4.18033927765773</v>
      </c>
      <c r="L623" s="6" t="n">
        <f aca="false">IF($B623&gt;165,0,(IF($B623&gt;90,(2*(L$598+$B$595)*TAN(((180-$B623)*PI()/180)/2)-PI()*((180-$B623)/180)*(L$598+($B$595/2)*(0.65+0.5*LOG(L$598/$B$595)))),(2*(L$598+$B$595)-PI()*((180-$B623)/180)*(L$598+($B$595/2)*(0.65+0.5*LOG(L$598/$B$595)))))))</f>
        <v>4.17780136639262</v>
      </c>
      <c r="M623" s="6" t="n">
        <f aca="false">IF($B623&gt;165,0,(IF($B623&gt;90,(2*(M$598+$B$595)*TAN(((180-$B623)*PI()/180)/2)-PI()*((180-$B623)/180)*(M$598+($B$595/2)*(0.65+0.5*LOG(M$598/$B$595)))),(2*(M$598+$B$595)-PI()*((180-$B623)/180)*(M$598+($B$595/2)*(0.65+0.5*LOG(M$598/$B$595)))))))</f>
        <v>4.21020048528392</v>
      </c>
      <c r="N623" s="6" t="n">
        <f aca="false">IF($B623&gt;165,0,(IF($B623&gt;90,(2*(N$598+$B$595)*TAN(((180-$B623)*PI()/180)/2)-PI()*((180-$B623)/180)*(N$598+($B$595/2)*(0.65+0.5*LOG(N$598/$B$595)))),(2*(N$598+$B$595)-PI()*((180-$B623)/180)*(N$598+($B$595/2)*(0.65+0.5*LOG(N$598/$B$595)))))))</f>
        <v>4.27182875474157</v>
      </c>
      <c r="O623" s="6" t="n">
        <f aca="false">IF($B623&gt;165,0,(IF($B623&gt;90,(2*(O$598+$B$595)*TAN(((180-$B623)*PI()/180)/2)-PI()*((180-$B623)/180)*(O$598+($B$595/2)*(0.65+0.5*LOG(O$598/$B$595)))),(2*(O$598+$B$595)-PI()*((180-$B623)/180)*(O$598+($B$595/2)*(0.65+0.5*LOG(O$598/$B$595)))))))</f>
        <v>4.35962255828785</v>
      </c>
      <c r="P623" s="6" t="n">
        <f aca="false">IF($B623&gt;165,0,(IF($B623&gt;90,(2*(P$598+$B$595)*TAN(((180-$B623)*PI()/180)/2)-PI()*((180-$B623)/180)*(P$598+($B$595/2)*(0.65+0.5*LOG(P$598/$B$595)))),(2*(P$598+$B$595)-PI()*((180-$B623)/180)*(P$598+($B$595/2)*(0.65+0.5*LOG(P$598/$B$595)))))))</f>
        <v>4.56707532722324</v>
      </c>
      <c r="Q623" s="6" t="n">
        <f aca="false">IF($B623&gt;165,0,(IF($B623&gt;90,(2*(Q$598+$B$595)*TAN(((180-$B623)*PI()/180)/2)-PI()*((180-$B623)/180)*(Q$598+($B$595/2)*(0.65+0.5*LOG(Q$598/$B$595)))),(2*(Q$598+$B$595)-PI()*((180-$B623)/180)*(Q$598+($B$595/2)*(0.65+0.5*LOG(Q$598/$B$595)))))))</f>
        <v>4.80632567443575</v>
      </c>
      <c r="R623" s="6" t="n">
        <f aca="false">IF($B623&gt;165,0,(IF($B623&gt;90,(2*(R$598+$B$595)*TAN(((180-$B623)*PI()/180)/2)-PI()*((180-$B623)/180)*(R$598+($B$595/2)*(0.65+0.5*LOG(R$598/$B$595)))),(2*(R$598+$B$595)-PI()*((180-$B623)/180)*(R$598+($B$595/2)*(0.65+0.5*LOG(R$598/$B$595)))))))</f>
        <v>5.06568866977384</v>
      </c>
    </row>
    <row r="624" customFormat="false" ht="12.75" hidden="false" customHeight="false" outlineLevel="0" collapsed="false">
      <c r="A624" s="0" t="s">
        <v>49</v>
      </c>
      <c r="B624" s="5" t="n">
        <v>120</v>
      </c>
      <c r="C624" s="6" t="n">
        <f aca="false">IF($B624&gt;165,0,(IF($B624&gt;90,(2*(C$598+$B$595)*TAN(((180-$B624)*PI()/180)/2)-PI()*((180-$B624)/180)*(C$598+($B$595/2)*(0.65+0.5*LOG(C$598/$B$595)))),(2*(C$598+$B$595)-PI()*((180-$B624)/180)*(C$598+($B$595/2)*(0.65+0.5*LOG(C$598/$B$595)))))))</f>
        <v>4.18474234519738</v>
      </c>
      <c r="D624" s="6" t="n">
        <f aca="false">IF($B624&gt;165,0,(IF($B624&gt;90,(2*(D$598+$B$595)*TAN(((180-$B624)*PI()/180)/2)-PI()*((180-$B624)/180)*(D$598+($B$595/2)*(0.65+0.5*LOG(D$598/$B$595)))),(2*(D$598+$B$595)-PI()*((180-$B624)/180)*(D$598+($B$595/2)*(0.65+0.5*LOG(D$598/$B$595)))))))</f>
        <v>4.07540740360811</v>
      </c>
      <c r="E624" s="6" t="n">
        <f aca="false">IF($B624&gt;165,0,(IF($B624&gt;90,(2*(E$598+$B$595)*TAN(((180-$B624)*PI()/180)/2)-PI()*((180-$B624)/180)*(E$598+($B$595/2)*(0.65+0.5*LOG(E$598/$B$595)))),(2*(E$598+$B$595)-PI()*((180-$B624)/180)*(E$598+($B$595/2)*(0.65+0.5*LOG(E$598/$B$595)))))))</f>
        <v>4.03259090608195</v>
      </c>
      <c r="F624" s="6" t="n">
        <f aca="false">IF($B624&gt;165,0,(IF($B624&gt;90,(2*(F$598+$B$595)*TAN(((180-$B624)*PI()/180)/2)-PI()*((180-$B624)/180)*(F$598+($B$595/2)*(0.65+0.5*LOG(F$598/$B$595)))),(2*(F$598+$B$595)-PI()*((180-$B624)/180)*(F$598+($B$595/2)*(0.65+0.5*LOG(F$598/$B$595)))))))</f>
        <v>3.99542407273617</v>
      </c>
      <c r="G624" s="6" t="n">
        <f aca="false">IF($B624&gt;165,0,(IF($B624&gt;90,(2*(G$598+$B$595)*TAN(((180-$B624)*PI()/180)/2)-PI()*((180-$B624)/180)*(G$598+($B$595/2)*(0.65+0.5*LOG(G$598/$B$595)))),(2*(G$598+$B$595)-PI()*((180-$B624)/180)*(G$598+($B$595/2)*(0.65+0.5*LOG(G$598/$B$595)))))))</f>
        <v>3.93400626321093</v>
      </c>
      <c r="H624" s="6" t="n">
        <f aca="false">IF($B624&gt;165,0,(IF($B624&gt;90,(2*(H$598+$B$595)*TAN(((180-$B624)*PI()/180)/2)-PI()*((180-$B624)/180)*(H$598+($B$595/2)*(0.65+0.5*LOG(H$598/$B$595)))),(2*(H$598+$B$595)-PI()*((180-$B624)/180)*(H$598+($B$595/2)*(0.65+0.5*LOG(H$598/$B$595)))))))</f>
        <v>3.84617191905819</v>
      </c>
      <c r="I624" s="6" t="n">
        <f aca="false">IF($B624&gt;165,0,(IF($B624&gt;90,(2*(I$598+$B$595)*TAN(((180-$B624)*PI()/180)/2)-PI()*((180-$B624)/180)*(I$598+($B$595/2)*(0.65+0.5*LOG(I$598/$B$595)))),(2*(I$598+$B$595)-PI()*((180-$B624)/180)*(I$598+($B$595/2)*(0.65+0.5*LOG(I$598/$B$595)))))))</f>
        <v>3.80026667289552</v>
      </c>
      <c r="J624" s="6" t="n">
        <f aca="false">IF($B624&gt;165,0,(IF($B624&gt;90,(2*(J$598+$B$595)*TAN(((180-$B624)*PI()/180)/2)-PI()*((180-$B624)/180)*(J$598+($B$595/2)*(0.65+0.5*LOG(J$598/$B$595)))),(2*(J$598+$B$595)-PI()*((180-$B624)/180)*(J$598+($B$595/2)*(0.65+0.5*LOG(J$598/$B$595)))))))</f>
        <v>3.73995675090564</v>
      </c>
      <c r="K624" s="6" t="n">
        <f aca="false">IF($B624&gt;165,0,(IF($B624&gt;90,(2*(K$598+$B$595)*TAN(((180-$B624)*PI()/180)/2)-PI()*((180-$B624)/180)*(K$598+($B$595/2)*(0.65+0.5*LOG(K$598/$B$595)))),(2*(K$598+$B$595)-PI()*((180-$B624)/180)*(K$598+($B$595/2)*(0.65+0.5*LOG(K$598/$B$595)))))))</f>
        <v>3.70662758328468</v>
      </c>
      <c r="L624" s="6" t="n">
        <f aca="false">IF($B624&gt;165,0,(IF($B624&gt;90,(2*(L$598+$B$595)*TAN(((180-$B624)*PI()/180)/2)-PI()*((180-$B624)/180)*(L$598+($B$595/2)*(0.65+0.5*LOG(L$598/$B$595)))),(2*(L$598+$B$595)-PI()*((180-$B624)/180)*(L$598+($B$595/2)*(0.65+0.5*LOG(L$598/$B$595)))))))</f>
        <v>3.68928447424652</v>
      </c>
      <c r="M624" s="6" t="n">
        <f aca="false">IF($B624&gt;165,0,(IF($B624&gt;90,(2*(M$598+$B$595)*TAN(((180-$B624)*PI()/180)/2)-PI()*((180-$B624)/180)*(M$598+($B$595/2)*(0.65+0.5*LOG(M$598/$B$595)))),(2*(M$598+$B$595)-PI()*((180-$B624)/180)*(M$598+($B$595/2)*(0.65+0.5*LOG(M$598/$B$595)))))))</f>
        <v>3.69347634456623</v>
      </c>
      <c r="N624" s="6" t="n">
        <f aca="false">IF($B624&gt;165,0,(IF($B624&gt;90,(2*(N$598+$B$595)*TAN(((180-$B624)*PI()/180)/2)-PI()*((180-$B624)/180)*(N$598+($B$595/2)*(0.65+0.5*LOG(N$598/$B$595)))),(2*(N$598+$B$595)-PI()*((180-$B624)/180)*(N$598+($B$595/2)*(0.65+0.5*LOG(N$598/$B$595)))))))</f>
        <v>3.72464896925486</v>
      </c>
      <c r="O624" s="6" t="n">
        <f aca="false">IF($B624&gt;165,0,(IF($B624&gt;90,(2*(O$598+$B$595)*TAN(((180-$B624)*PI()/180)/2)-PI()*((180-$B624)/180)*(O$598+($B$595/2)*(0.65+0.5*LOG(O$598/$B$595)))),(2*(O$598+$B$595)-PI()*((180-$B624)/180)*(O$598+($B$595/2)*(0.65+0.5*LOG(O$598/$B$595)))))))</f>
        <v>3.77783147725263</v>
      </c>
      <c r="P624" s="6" t="n">
        <f aca="false">IF($B624&gt;165,0,(IF($B624&gt;90,(2*(P$598+$B$595)*TAN(((180-$B624)*PI()/180)/2)-PI()*((180-$B624)/180)*(P$598+($B$595/2)*(0.65+0.5*LOG(P$598/$B$595)))),(2*(P$598+$B$595)-PI()*((180-$B624)/180)*(P$598+($B$595/2)*(0.65+0.5*LOG(P$598/$B$595)))))))</f>
        <v>3.91575340618345</v>
      </c>
      <c r="Q624" s="6" t="n">
        <f aca="false">IF($B624&gt;165,0,(IF($B624&gt;90,(2*(Q$598+$B$595)*TAN(((180-$B624)*PI()/180)/2)-PI()*((180-$B624)/180)*(Q$598+($B$595/2)*(0.65+0.5*LOG(Q$598/$B$595)))),(2*(Q$598+$B$595)-PI()*((180-$B624)/180)*(Q$598+($B$595/2)*(0.65+0.5*LOG(Q$598/$B$595)))))))</f>
        <v>4.08302694583163</v>
      </c>
      <c r="R624" s="6" t="n">
        <f aca="false">IF($B624&gt;165,0,(IF($B624&gt;90,(2*(R$598+$B$595)*TAN(((180-$B624)*PI()/180)/2)-PI()*((180-$B624)/180)*(R$598+($B$595/2)*(0.65+0.5*LOG(R$598/$B$595)))),(2*(R$598+$B$595)-PI()*((180-$B624)/180)*(R$598+($B$595/2)*(0.65+0.5*LOG(R$598/$B$595)))))))</f>
        <v>4.26886600682649</v>
      </c>
    </row>
    <row r="625" customFormat="false" ht="12.75" hidden="false" customHeight="false" outlineLevel="0" collapsed="false">
      <c r="A625" s="0" t="s">
        <v>49</v>
      </c>
      <c r="B625" s="5" t="n">
        <v>125</v>
      </c>
      <c r="C625" s="6" t="n">
        <f aca="false">IF($B625&gt;165,0,(IF($B625&gt;90,(2*(C$598+$B$595)*TAN(((180-$B625)*PI()/180)/2)-PI()*((180-$B625)/180)*(C$598+($B$595/2)*(0.65+0.5*LOG(C$598/$B$595)))),(2*(C$598+$B$595)-PI()*((180-$B625)/180)*(C$598+($B$595/2)*(0.65+0.5*LOG(C$598/$B$595)))))))</f>
        <v>3.75624341134116</v>
      </c>
      <c r="D625" s="6" t="n">
        <f aca="false">IF($B625&gt;165,0,(IF($B625&gt;90,(2*(D$598+$B$595)*TAN(((180-$B625)*PI()/180)/2)-PI()*((180-$B625)/180)*(D$598+($B$595/2)*(0.65+0.5*LOG(D$598/$B$595)))),(2*(D$598+$B$595)-PI()*((180-$B625)/180)*(D$598+($B$595/2)*(0.65+0.5*LOG(D$598/$B$595)))))))</f>
        <v>3.65255143640215</v>
      </c>
      <c r="E625" s="6" t="n">
        <f aca="false">IF($B625&gt;165,0,(IF($B625&gt;90,(2*(E$598+$B$595)*TAN(((180-$B625)*PI()/180)/2)-PI()*((180-$B625)/180)*(E$598+($B$595/2)*(0.65+0.5*LOG(E$598/$B$595)))),(2*(E$598+$B$595)-PI()*((180-$B625)/180)*(E$598+($B$595/2)*(0.65+0.5*LOG(E$598/$B$595)))))))</f>
        <v>3.61156884109543</v>
      </c>
      <c r="F625" s="6" t="n">
        <f aca="false">IF($B625&gt;165,0,(IF($B625&gt;90,(2*(F$598+$B$595)*TAN(((180-$B625)*PI()/180)/2)-PI()*((180-$B625)/180)*(F$598+($B$595/2)*(0.65+0.5*LOG(F$598/$B$595)))),(2*(F$598+$B$595)-PI()*((180-$B625)/180)*(F$598+($B$595/2)*(0.65+0.5*LOG(F$598/$B$595)))))))</f>
        <v>3.57576510462072</v>
      </c>
      <c r="G625" s="6" t="n">
        <f aca="false">IF($B625&gt;165,0,(IF($B625&gt;90,(2*(G$598+$B$595)*TAN(((180-$B625)*PI()/180)/2)-PI()*((180-$B625)/180)*(G$598+($B$595/2)*(0.65+0.5*LOG(G$598/$B$595)))),(2*(G$598+$B$595)-PI()*((180-$B625)/180)*(G$598+($B$595/2)*(0.65+0.5*LOG(G$598/$B$595)))))))</f>
        <v>3.51599716740708</v>
      </c>
      <c r="H625" s="6" t="n">
        <f aca="false">IF($B625&gt;165,0,(IF($B625&gt;90,(2*(H$598+$B$595)*TAN(((180-$B625)*PI()/180)/2)-PI()*((180-$B625)/180)*(H$598+($B$595/2)*(0.65+0.5*LOG(H$598/$B$595)))),(2*(H$598+$B$595)-PI()*((180-$B625)/180)*(H$598+($B$595/2)*(0.65+0.5*LOG(H$598/$B$595)))))))</f>
        <v>3.4285457949694</v>
      </c>
      <c r="I625" s="6" t="n">
        <f aca="false">IF($B625&gt;165,0,(IF($B625&gt;90,(2*(I$598+$B$595)*TAN(((180-$B625)*PI()/180)/2)-PI()*((180-$B625)/180)*(I$598+($B$595/2)*(0.65+0.5*LOG(I$598/$B$595)))),(2*(I$598+$B$595)-PI()*((180-$B625)/180)*(I$598+($B$595/2)*(0.65+0.5*LOG(I$598/$B$595)))))))</f>
        <v>3.38126356826372</v>
      </c>
      <c r="J625" s="6" t="n">
        <f aca="false">IF($B625&gt;165,0,(IF($B625&gt;90,(2*(J$598+$B$595)*TAN(((180-$B625)*PI()/180)/2)-PI()*((180-$B625)/180)*(J$598+($B$595/2)*(0.65+0.5*LOG(J$598/$B$595)))),(2*(J$598+$B$595)-PI()*((180-$B625)/180)*(J$598+($B$595/2)*(0.65+0.5*LOG(J$598/$B$595)))))))</f>
        <v>3.31557463765983</v>
      </c>
      <c r="K625" s="6" t="n">
        <f aca="false">IF($B625&gt;165,0,(IF($B625&gt;90,(2*(K$598+$B$595)*TAN(((180-$B625)*PI()/180)/2)-PI()*((180-$B625)/180)*(K$598+($B$595/2)*(0.65+0.5*LOG(K$598/$B$595)))),(2*(K$598+$B$595)-PI()*((180-$B625)/180)*(K$598+($B$595/2)*(0.65+0.5*LOG(K$598/$B$595)))))))</f>
        <v>3.27461806522746</v>
      </c>
      <c r="L625" s="6" t="n">
        <f aca="false">IF($B625&gt;165,0,(IF($B625&gt;90,(2*(L$598+$B$595)*TAN(((180-$B625)*PI()/180)/2)-PI()*((180-$B625)/180)*(L$598+($B$595/2)*(0.65+0.5*LOG(L$598/$B$595)))),(2*(L$598+$B$595)-PI()*((180-$B625)/180)*(L$598+($B$595/2)*(0.65+0.5*LOG(L$598/$B$595)))))))</f>
        <v>3.24658124058824</v>
      </c>
      <c r="M625" s="6" t="n">
        <f aca="false">IF($B625&gt;165,0,(IF($B625&gt;90,(2*(M$598+$B$595)*TAN(((180-$B625)*PI()/180)/2)-PI()*((180-$B625)/180)*(M$598+($B$595/2)*(0.65+0.5*LOG(M$598/$B$595)))),(2*(M$598+$B$595)-PI()*((180-$B625)/180)*(M$598+($B$595/2)*(0.65+0.5*LOG(M$598/$B$595)))))))</f>
        <v>3.22961411748832</v>
      </c>
      <c r="N625" s="6" t="n">
        <f aca="false">IF($B625&gt;165,0,(IF($B625&gt;90,(2*(N$598+$B$595)*TAN(((180-$B625)*PI()/180)/2)-PI()*((180-$B625)/180)*(N$598+($B$595/2)*(0.65+0.5*LOG(N$598/$B$595)))),(2*(N$598+$B$595)-PI()*((180-$B625)/180)*(N$598+($B$595/2)*(0.65+0.5*LOG(N$598/$B$595)))))))</f>
        <v>3.23737935255991</v>
      </c>
      <c r="O625" s="6" t="n">
        <f aca="false">IF($B625&gt;165,0,(IF($B625&gt;90,(2*(O$598+$B$595)*TAN(((180-$B625)*PI()/180)/2)-PI()*((180-$B625)/180)*(O$598+($B$595/2)*(0.65+0.5*LOG(O$598/$B$595)))),(2*(O$598+$B$595)-PI()*((180-$B625)/180)*(O$598+($B$595/2)*(0.65+0.5*LOG(O$598/$B$595)))))))</f>
        <v>3.26358617475713</v>
      </c>
      <c r="P625" s="6" t="n">
        <f aca="false">IF($B625&gt;165,0,(IF($B625&gt;90,(2*(P$598+$B$595)*TAN(((180-$B625)*PI()/180)/2)-PI()*((180-$B625)/180)*(P$598+($B$595/2)*(0.65+0.5*LOG(P$598/$B$595)))),(2*(P$598+$B$595)-PI()*((180-$B625)/180)*(P$598+($B$595/2)*(0.65+0.5*LOG(P$598/$B$595)))))))</f>
        <v>3.34666112858334</v>
      </c>
      <c r="Q625" s="6" t="n">
        <f aca="false">IF($B625&gt;165,0,(IF($B625&gt;90,(2*(Q$598+$B$595)*TAN(((180-$B625)*PI()/180)/2)-PI()*((180-$B625)/180)*(Q$598+($B$595/2)*(0.65+0.5*LOG(Q$598/$B$595)))),(2*(Q$598+$B$595)-PI()*((180-$B625)/180)*(Q$598+($B$595/2)*(0.65+0.5*LOG(Q$598/$B$595)))))))</f>
        <v>3.4566417255671</v>
      </c>
      <c r="R625" s="6" t="n">
        <f aca="false">IF($B625&gt;165,0,(IF($B625&gt;90,(2*(R$598+$B$595)*TAN(((180-$B625)*PI()/180)/2)-PI()*((180-$B625)/180)*(R$598+($B$595/2)*(0.65+0.5*LOG(R$598/$B$595)))),(2*(R$598+$B$595)-PI()*((180-$B625)/180)*(R$598+($B$595/2)*(0.65+0.5*LOG(R$598/$B$595)))))))</f>
        <v>3.58364071711868</v>
      </c>
    </row>
    <row r="626" customFormat="false" ht="12.75" hidden="false" customHeight="false" outlineLevel="0" collapsed="false">
      <c r="A626" s="0" t="s">
        <v>49</v>
      </c>
      <c r="B626" s="5" t="n">
        <v>130</v>
      </c>
      <c r="C626" s="6" t="n">
        <f aca="false">IF($B626&gt;165,0,(IF($B626&gt;90,(2*(C$598+$B$595)*TAN(((180-$B626)*PI()/180)/2)-PI()*((180-$B626)/180)*(C$598+($B$595/2)*(0.65+0.5*LOG(C$598/$B$595)))),(2*(C$598+$B$595)-PI()*((180-$B626)/180)*(C$598+($B$595/2)*(0.65+0.5*LOG(C$598/$B$595)))))))</f>
        <v>3.35096367890334</v>
      </c>
      <c r="D626" s="6" t="n">
        <f aca="false">IF($B626&gt;165,0,(IF($B626&gt;90,(2*(D$598+$B$595)*TAN(((180-$B626)*PI()/180)/2)-PI()*((180-$B626)/180)*(D$598+($B$595/2)*(0.65+0.5*LOG(D$598/$B$595)))),(2*(D$598+$B$595)-PI()*((180-$B626)/180)*(D$598+($B$595/2)*(0.65+0.5*LOG(D$598/$B$595)))))))</f>
        <v>3.25392420111107</v>
      </c>
      <c r="E626" s="6" t="n">
        <f aca="false">IF($B626&gt;165,0,(IF($B626&gt;90,(2*(E$598+$B$595)*TAN(((180-$B626)*PI()/180)/2)-PI()*((180-$B626)/180)*(E$598+($B$595/2)*(0.65+0.5*LOG(E$598/$B$595)))),(2*(E$598+$B$595)-PI()*((180-$B626)/180)*(E$598+($B$595/2)*(0.65+0.5*LOG(E$598/$B$595)))))))</f>
        <v>3.215280273272</v>
      </c>
      <c r="F626" s="6" t="n">
        <f aca="false">IF($B626&gt;165,0,(IF($B626&gt;90,(2*(F$598+$B$595)*TAN(((180-$B626)*PI()/180)/2)-PI()*((180-$B626)/180)*(F$598+($B$595/2)*(0.65+0.5*LOG(F$598/$B$595)))),(2*(F$598+$B$595)-PI()*((180-$B626)/180)*(F$598+($B$595/2)*(0.65+0.5*LOG(F$598/$B$595)))))))</f>
        <v>3.18134439891658</v>
      </c>
      <c r="G626" s="6" t="n">
        <f aca="false">IF($B626&gt;165,0,(IF($B626&gt;90,(2*(G$598+$B$595)*TAN(((180-$B626)*PI()/180)/2)-PI()*((180-$B626)/180)*(G$598+($B$595/2)*(0.65+0.5*LOG(G$598/$B$595)))),(2*(G$598+$B$595)-PI()*((180-$B626)/180)*(G$598+($B$595/2)*(0.65+0.5*LOG(G$598/$B$595)))))))</f>
        <v>3.12423586451101</v>
      </c>
      <c r="H626" s="6" t="n">
        <f aca="false">IF($B626&gt;165,0,(IF($B626&gt;90,(2*(H$598+$B$595)*TAN(((180-$B626)*PI()/180)/2)-PI()*((180-$B626)/180)*(H$598+($B$595/2)*(0.65+0.5*LOG(H$598/$B$595)))),(2*(H$598+$B$595)-PI()*((180-$B626)/180)*(H$598+($B$595/2)*(0.65+0.5*LOG(H$598/$B$595)))))))</f>
        <v>3.0391865247813</v>
      </c>
      <c r="I626" s="6" t="n">
        <f aca="false">IF($B626&gt;165,0,(IF($B626&gt;90,(2*(I$598+$B$595)*TAN(((180-$B626)*PI()/180)/2)-PI()*((180-$B626)/180)*(I$598+($B$595/2)*(0.65+0.5*LOG(I$598/$B$595)))),(2*(I$598+$B$595)-PI()*((180-$B626)/180)*(I$598+($B$595/2)*(0.65+0.5*LOG(I$598/$B$595)))))))</f>
        <v>2.99204161327727</v>
      </c>
      <c r="J626" s="6" t="n">
        <f aca="false">IF($B626&gt;165,0,(IF($B626&gt;90,(2*(J$598+$B$595)*TAN(((180-$B626)*PI()/180)/2)-PI()*((180-$B626)/180)*(J$598+($B$595/2)*(0.65+0.5*LOG(J$598/$B$595)))),(2*(J$598+$B$595)-PI()*((180-$B626)/180)*(J$598+($B$595/2)*(0.65+0.5*LOG(J$598/$B$595)))))))</f>
        <v>2.92400226554874</v>
      </c>
      <c r="K626" s="6" t="n">
        <f aca="false">IF($B626&gt;165,0,(IF($B626&gt;90,(2*(K$598+$B$595)*TAN(((180-$B626)*PI()/180)/2)-PI()*((180-$B626)/180)*(K$598+($B$595/2)*(0.65+0.5*LOG(K$598/$B$595)))),(2*(K$598+$B$595)-PI()*((180-$B626)/180)*(K$598+($B$595/2)*(0.65+0.5*LOG(K$598/$B$595)))))))</f>
        <v>2.87844687979431</v>
      </c>
      <c r="L626" s="6" t="n">
        <f aca="false">IF($B626&gt;165,0,(IF($B626&gt;90,(2*(L$598+$B$595)*TAN(((180-$B626)*PI()/180)/2)-PI()*((180-$B626)/180)*(L$598+($B$595/2)*(0.65+0.5*LOG(L$598/$B$595)))),(2*(L$598+$B$595)-PI()*((180-$B626)/180)*(L$598+($B$595/2)*(0.65+0.5*LOG(L$598/$B$595)))))))</f>
        <v>2.84324969629161</v>
      </c>
      <c r="M626" s="6" t="n">
        <f aca="false">IF($B626&gt;165,0,(IF($B626&gt;90,(2*(M$598+$B$595)*TAN(((180-$B626)*PI()/180)/2)-PI()*((180-$B626)/180)*(M$598+($B$595/2)*(0.65+0.5*LOG(M$598/$B$595)))),(2*(M$598+$B$595)-PI()*((180-$B626)/180)*(M$598+($B$595/2)*(0.65+0.5*LOG(M$598/$B$595)))))))</f>
        <v>2.81118076275078</v>
      </c>
      <c r="N626" s="6" t="n">
        <f aca="false">IF($B626&gt;165,0,(IF($B626&gt;90,(2*(N$598+$B$595)*TAN(((180-$B626)*PI()/180)/2)-PI()*((180-$B626)/180)*(N$598+($B$595/2)*(0.65+0.5*LOG(N$598/$B$595)))),(2*(N$598+$B$595)-PI()*((180-$B626)/180)*(N$598+($B$595/2)*(0.65+0.5*LOG(N$598/$B$595)))))))</f>
        <v>2.80159579118405</v>
      </c>
      <c r="O626" s="6" t="n">
        <f aca="false">IF($B626&gt;165,0,(IF($B626&gt;90,(2*(O$598+$B$595)*TAN(((180-$B626)*PI()/180)/2)-PI()*((180-$B626)/180)*(O$598+($B$595/2)*(0.65+0.5*LOG(O$598/$B$595)))),(2*(O$598+$B$595)-PI()*((180-$B626)/180)*(O$598+($B$595/2)*(0.65+0.5*LOG(O$598/$B$595)))))))</f>
        <v>2.80738887580767</v>
      </c>
      <c r="P626" s="6" t="n">
        <f aca="false">IF($B626&gt;165,0,(IF($B626&gt;90,(2*(P$598+$B$595)*TAN(((180-$B626)*PI()/180)/2)-PI()*((180-$B626)/180)*(P$598+($B$595/2)*(0.65+0.5*LOG(P$598/$B$595)))),(2*(P$598+$B$595)-PI()*((180-$B626)/180)*(P$598+($B$595/2)*(0.65+0.5*LOG(P$598/$B$595)))))))</f>
        <v>2.84823598573491</v>
      </c>
      <c r="Q626" s="6" t="n">
        <f aca="false">IF($B626&gt;165,0,(IF($B626&gt;90,(2*(Q$598+$B$595)*TAN(((180-$B626)*PI()/180)/2)-PI()*((180-$B626)/180)*(Q$598+($B$595/2)*(0.65+0.5*LOG(Q$598/$B$595)))),(2*(Q$598+$B$595)-PI()*((180-$B626)/180)*(Q$598+($B$595/2)*(0.65+0.5*LOG(Q$598/$B$595)))))))</f>
        <v>2.91354277125993</v>
      </c>
      <c r="R626" s="6" t="n">
        <f aca="false">IF($B626&gt;165,0,(IF($B626&gt;90,(2*(R$598+$B$595)*TAN(((180-$B626)*PI()/180)/2)-PI()*((180-$B626)/180)*(R$598+($B$595/2)*(0.65+0.5*LOG(R$598/$B$595)))),(2*(R$598+$B$595)-PI()*((180-$B626)/180)*(R$598+($B$595/2)*(0.65+0.5*LOG(R$598/$B$595)))))))</f>
        <v>2.99432082457387</v>
      </c>
    </row>
    <row r="627" customFormat="false" ht="12.75" hidden="false" customHeight="false" outlineLevel="0" collapsed="false">
      <c r="A627" s="0" t="s">
        <v>49</v>
      </c>
      <c r="B627" s="5" t="n">
        <v>135</v>
      </c>
      <c r="C627" s="6" t="n">
        <f aca="false">IF($B627&gt;165,0,(IF($B627&gt;90,(2*(C$598+$B$595)*TAN(((180-$B627)*PI()/180)/2)-PI()*((180-$B627)/180)*(C$598+($B$595/2)*(0.65+0.5*LOG(C$598/$B$595)))),(2*(C$598+$B$595)-PI()*((180-$B627)/180)*(C$598+($B$595/2)*(0.65+0.5*LOG(C$598/$B$595)))))))</f>
        <v>2.96560467532209</v>
      </c>
      <c r="D627" s="6" t="n">
        <f aca="false">IF($B627&gt;165,0,(IF($B627&gt;90,(2*(D$598+$B$595)*TAN(((180-$B627)*PI()/180)/2)-PI()*((180-$B627)/180)*(D$598+($B$595/2)*(0.65+0.5*LOG(D$598/$B$595)))),(2*(D$598+$B$595)-PI()*((180-$B627)/180)*(D$598+($B$595/2)*(0.65+0.5*LOG(D$598/$B$595)))))))</f>
        <v>2.87608381332249</v>
      </c>
      <c r="E627" s="6" t="n">
        <f aca="false">IF($B627&gt;165,0,(IF($B627&gt;90,(2*(E$598+$B$595)*TAN(((180-$B627)*PI()/180)/2)-PI()*((180-$B627)/180)*(E$598+($B$595/2)*(0.65+0.5*LOG(E$598/$B$595)))),(2*(E$598+$B$595)-PI()*((180-$B627)/180)*(E$598+($B$595/2)*(0.65+0.5*LOG(E$598/$B$595)))))))</f>
        <v>2.84021161227404</v>
      </c>
      <c r="F627" s="6" t="n">
        <f aca="false">IF($B627&gt;165,0,(IF($B627&gt;90,(2*(F$598+$B$595)*TAN(((180-$B627)*PI()/180)/2)-PI()*((180-$B627)/180)*(F$598+($B$595/2)*(0.65+0.5*LOG(F$598/$B$595)))),(2*(F$598+$B$595)-PI()*((180-$B627)/180)*(F$598+($B$595/2)*(0.65+0.5*LOG(F$598/$B$595)))))))</f>
        <v>2.80857665936088</v>
      </c>
      <c r="G627" s="6" t="n">
        <f aca="false">IF($B627&gt;165,0,(IF($B627&gt;90,(2*(G$598+$B$595)*TAN(((180-$B627)*PI()/180)/2)-PI()*((180-$B627)/180)*(G$598+($B$595/2)*(0.65+0.5*LOG(G$598/$B$595)))),(2*(G$598+$B$595)-PI()*((180-$B627)/180)*(G$598+($B$595/2)*(0.65+0.5*LOG(G$598/$B$595)))))))</f>
        <v>2.75499364640931</v>
      </c>
      <c r="H627" s="6" t="n">
        <f aca="false">IF($B627&gt;165,0,(IF($B627&gt;90,(2*(H$598+$B$595)*TAN(((180-$B627)*PI()/180)/2)-PI()*((180-$B627)/180)*(H$598+($B$595/2)*(0.65+0.5*LOG(H$598/$B$595)))),(2*(H$598+$B$595)-PI()*((180-$B627)/180)*(H$598+($B$595/2)*(0.65+0.5*LOG(H$598/$B$595)))))))</f>
        <v>2.67407857667945</v>
      </c>
      <c r="I627" s="6" t="n">
        <f aca="false">IF($B627&gt;165,0,(IF($B627&gt;90,(2*(I$598+$B$595)*TAN(((180-$B627)*PI()/180)/2)-PI()*((180-$B627)/180)*(I$598+($B$595/2)*(0.65+0.5*LOG(I$598/$B$595)))),(2*(I$598+$B$595)-PI()*((180-$B627)/180)*(I$598+($B$595/2)*(0.65+0.5*LOG(I$598/$B$595)))))))</f>
        <v>2.62837015834598</v>
      </c>
      <c r="J627" s="6" t="n">
        <f aca="false">IF($B627&gt;165,0,(IF($B627&gt;90,(2*(J$598+$B$595)*TAN(((180-$B627)*PI()/180)/2)-PI()*((180-$B627)/180)*(J$598+($B$595/2)*(0.65+0.5*LOG(J$598/$B$595)))),(2*(J$598+$B$595)-PI()*((180-$B627)/180)*(J$598+($B$595/2)*(0.65+0.5*LOG(J$598/$B$595)))))))</f>
        <v>2.56057874943061</v>
      </c>
      <c r="K627" s="6" t="n">
        <f aca="false">IF($B627&gt;165,0,(IF($B627&gt;90,(2*(K$598+$B$595)*TAN(((180-$B627)*PI()/180)/2)-PI()*((180-$B627)/180)*(K$598+($B$595/2)*(0.65+0.5*LOG(K$598/$B$595)))),(2*(K$598+$B$595)-PI()*((180-$B627)/180)*(K$598+($B$595/2)*(0.65+0.5*LOG(K$598/$B$595)))))))</f>
        <v>2.51302290629194</v>
      </c>
      <c r="L627" s="6" t="n">
        <f aca="false">IF($B627&gt;165,0,(IF($B627&gt;90,(2*(L$598+$B$595)*TAN(((180-$B627)*PI()/180)/2)-PI()*((180-$B627)/180)*(L$598+($B$595/2)*(0.65+0.5*LOG(L$598/$B$595)))),(2*(L$598+$B$595)-PI()*((180-$B627)/180)*(L$598+($B$595/2)*(0.65+0.5*LOG(L$598/$B$595)))))))</f>
        <v>2.47369677918655</v>
      </c>
      <c r="M627" s="6" t="n">
        <f aca="false">IF($B627&gt;165,0,(IF($B627&gt;90,(2*(M$598+$B$595)*TAN(((180-$B627)*PI()/180)/2)-PI()*((180-$B627)/180)*(M$598+($B$595/2)*(0.65+0.5*LOG(M$598/$B$595)))),(2*(M$598+$B$595)-PI()*((180-$B627)/180)*(M$598+($B$595/2)*(0.65+0.5*LOG(M$598/$B$595)))))))</f>
        <v>2.43172274708044</v>
      </c>
      <c r="N627" s="6" t="n">
        <f aca="false">IF($B627&gt;165,0,(IF($B627&gt;90,(2*(N$598+$B$595)*TAN(((180-$B627)*PI()/180)/2)-PI()*((180-$B627)/180)*(N$598+($B$595/2)*(0.65+0.5*LOG(N$598/$B$595)))),(2*(N$598+$B$595)-PI()*((180-$B627)/180)*(N$598+($B$595/2)*(0.65+0.5*LOG(N$598/$B$595)))))))</f>
        <v>2.40998428075101</v>
      </c>
      <c r="O627" s="6" t="n">
        <f aca="false">IF($B627&gt;165,0,(IF($B627&gt;90,(2*(O$598+$B$595)*TAN(((180-$B627)*PI()/180)/2)-PI()*((180-$B627)/180)*(O$598+($B$595/2)*(0.65+0.5*LOG(O$598/$B$595)))),(2*(O$598+$B$595)-PI()*((180-$B627)/180)*(O$598+($B$595/2)*(0.65+0.5*LOG(O$598/$B$595)))))))</f>
        <v>2.40099339899961</v>
      </c>
      <c r="P627" s="6" t="n">
        <f aca="false">IF($B627&gt;165,0,(IF($B627&gt;90,(2*(P$598+$B$595)*TAN(((180-$B627)*PI()/180)/2)-PI()*((180-$B627)/180)*(P$598+($B$595/2)*(0.65+0.5*LOG(P$598/$B$595)))),(2*(P$598+$B$595)-PI()*((180-$B627)/180)*(P$598+($B$595/2)*(0.65+0.5*LOG(P$598/$B$595)))))))</f>
        <v>2.41043914810211</v>
      </c>
      <c r="Q627" s="6" t="n">
        <f aca="false">IF($B627&gt;165,0,(IF($B627&gt;90,(2*(Q$598+$B$595)*TAN(((180-$B627)*PI()/180)/2)-PI()*((180-$B627)/180)*(Q$598+($B$595/2)*(0.65+0.5*LOG(Q$598/$B$595)))),(2*(Q$598+$B$595)-PI()*((180-$B627)/180)*(Q$598+($B$595/2)*(0.65+0.5*LOG(Q$598/$B$595)))))))</f>
        <v>2.44189860524262</v>
      </c>
      <c r="R627" s="6" t="n">
        <f aca="false">IF($B627&gt;165,0,(IF($B627&gt;90,(2*(R$598+$B$595)*TAN(((180-$B627)*PI()/180)/2)-PI()*((180-$B627)/180)*(R$598+($B$595/2)*(0.65+0.5*LOG(R$598/$B$595)))),(2*(R$598+$B$595)-PI()*((180-$B627)/180)*(R$598+($B$595/2)*(0.65+0.5*LOG(R$598/$B$595)))))))</f>
        <v>2.48728220339314</v>
      </c>
    </row>
    <row r="628" customFormat="false" ht="12.75" hidden="false" customHeight="false" outlineLevel="0" collapsed="false">
      <c r="A628" s="0" t="s">
        <v>49</v>
      </c>
      <c r="B628" s="5" t="n">
        <v>140</v>
      </c>
      <c r="C628" s="6" t="n">
        <f aca="false">IF($B628&gt;165,0,(IF($B628&gt;90,(2*(C$598+$B$595)*TAN(((180-$B628)*PI()/180)/2)-PI()*((180-$B628)/180)*(C$598+($B$595/2)*(0.65+0.5*LOG(C$598/$B$595)))),(2*(C$598+$B$595)-PI()*((180-$B628)/180)*(C$598+($B$595/2)*(0.65+0.5*LOG(C$598/$B$595)))))))</f>
        <v>2.59727273435095</v>
      </c>
      <c r="D628" s="6" t="n">
        <f aca="false">IF($B628&gt;165,0,(IF($B628&gt;90,(2*(D$598+$B$595)*TAN(((180-$B628)*PI()/180)/2)-PI()*((180-$B628)/180)*(D$598+($B$595/2)*(0.65+0.5*LOG(D$598/$B$595)))),(2*(D$598+$B$595)-PI()*((180-$B628)/180)*(D$598+($B$595/2)*(0.65+0.5*LOG(D$598/$B$595)))))))</f>
        <v>2.51601079521401</v>
      </c>
      <c r="E628" s="6" t="n">
        <f aca="false">IF($B628&gt;165,0,(IF($B628&gt;90,(2*(E$598+$B$595)*TAN(((180-$B628)*PI()/180)/2)-PI()*((180-$B628)/180)*(E$598+($B$595/2)*(0.65+0.5*LOG(E$598/$B$595)))),(2*(E$598+$B$595)-PI()*((180-$B628)/180)*(E$598+($B$595/2)*(0.65+0.5*LOG(E$598/$B$595)))))))</f>
        <v>2.48328047449119</v>
      </c>
      <c r="F628" s="6" t="n">
        <f aca="false">IF($B628&gt;165,0,(IF($B628&gt;90,(2*(F$598+$B$595)*TAN(((180-$B628)*PI()/180)/2)-PI()*((180-$B628)/180)*(F$598+($B$595/2)*(0.65+0.5*LOG(F$598/$B$595)))),(2*(F$598+$B$595)-PI()*((180-$B628)/180)*(F$598+($B$595/2)*(0.65+0.5*LOG(F$598/$B$595)))))))</f>
        <v>2.4543165965553</v>
      </c>
      <c r="G628" s="6" t="n">
        <f aca="false">IF($B628&gt;165,0,(IF($B628&gt;90,(2*(G$598+$B$595)*TAN(((180-$B628)*PI()/180)/2)-PI()*((180-$B628)/180)*(G$598+($B$595/2)*(0.65+0.5*LOG(G$598/$B$595)))),(2*(G$598+$B$595)-PI()*((180-$B628)/180)*(G$598+($B$595/2)*(0.65+0.5*LOG(G$598/$B$595)))))))</f>
        <v>2.40499941212772</v>
      </c>
      <c r="H628" s="6" t="n">
        <f aca="false">IF($B628&gt;165,0,(IF($B628&gt;90,(2*(H$598+$B$595)*TAN(((180-$B628)*PI()/180)/2)-PI()*((180-$B628)/180)*(H$598+($B$595/2)*(0.65+0.5*LOG(H$598/$B$595)))),(2*(H$598+$B$595)-PI()*((180-$B628)/180)*(H$598+($B$595/2)*(0.65+0.5*LOG(H$598/$B$595)))))))</f>
        <v>2.32969922653772</v>
      </c>
      <c r="I628" s="6" t="n">
        <f aca="false">IF($B628&gt;165,0,(IF($B628&gt;90,(2*(I$598+$B$595)*TAN(((180-$B628)*PI()/180)/2)-PI()*((180-$B628)/180)*(I$598+($B$595/2)*(0.65+0.5*LOG(I$598/$B$595)))),(2*(I$598+$B$595)-PI()*((180-$B628)/180)*(I$598+($B$595/2)*(0.65+0.5*LOG(I$598/$B$595)))))))</f>
        <v>2.28653776197981</v>
      </c>
      <c r="J628" s="6" t="n">
        <f aca="false">IF($B628&gt;165,0,(IF($B628&gt;90,(2*(J$598+$B$595)*TAN(((180-$B628)*PI()/180)/2)-PI()*((180-$B628)/180)*(J$598+($B$595/2)*(0.65+0.5*LOG(J$598/$B$595)))),(2*(J$598+$B$595)-PI()*((180-$B628)/180)*(J$598+($B$595/2)*(0.65+0.5*LOG(J$598/$B$595)))))))</f>
        <v>2.22121521308763</v>
      </c>
      <c r="K628" s="6" t="n">
        <f aca="false">IF($B628&gt;165,0,(IF($B628&gt;90,(2*(K$598+$B$595)*TAN(((180-$B628)*PI()/180)/2)-PI()*((180-$B628)/180)*(K$598+($B$595/2)*(0.65+0.5*LOG(K$598/$B$595)))),(2*(K$598+$B$595)-PI()*((180-$B628)/180)*(K$598+($B$595/2)*(0.65+0.5*LOG(K$598/$B$595)))))))</f>
        <v>2.17387983377474</v>
      </c>
      <c r="L628" s="6" t="n">
        <f aca="false">IF($B628&gt;165,0,(IF($B628&gt;90,(2*(L$598+$B$595)*TAN(((180-$B628)*PI()/180)/2)-PI()*((180-$B628)/180)*(L$598+($B$595/2)*(0.65+0.5*LOG(L$598/$B$595)))),(2*(L$598+$B$595)-PI()*((180-$B628)/180)*(L$598+($B$595/2)*(0.65+0.5*LOG(L$598/$B$595)))))))</f>
        <v>2.13301583781166</v>
      </c>
      <c r="M628" s="6" t="n">
        <f aca="false">IF($B628&gt;165,0,(IF($B628&gt;90,(2*(M$598+$B$595)*TAN(((180-$B628)*PI()/180)/2)-PI()*((180-$B628)/180)*(M$598+($B$595/2)*(0.65+0.5*LOG(M$598/$B$595)))),(2*(M$598+$B$595)-PI()*((180-$B628)/180)*(M$598+($B$595/2)*(0.65+0.5*LOG(M$598/$B$595)))))))</f>
        <v>2.08557854956029</v>
      </c>
      <c r="N628" s="6" t="n">
        <f aca="false">IF($B628&gt;165,0,(IF($B628&gt;90,(2*(N$598+$B$595)*TAN(((180-$B628)*PI()/180)/2)-PI()*((180-$B628)/180)*(N$598+($B$595/2)*(0.65+0.5*LOG(N$598/$B$595)))),(2*(N$598+$B$595)-PI()*((180-$B628)/180)*(N$598+($B$595/2)*(0.65+0.5*LOG(N$598/$B$595)))))))</f>
        <v>2.05612843088819</v>
      </c>
      <c r="O628" s="6" t="n">
        <f aca="false">IF($B628&gt;165,0,(IF($B628&gt;90,(2*(O$598+$B$595)*TAN(((180-$B628)*PI()/180)/2)-PI()*((180-$B628)/180)*(O$598+($B$595/2)*(0.65+0.5*LOG(O$598/$B$595)))),(2*(O$598+$B$595)-PI()*((180-$B628)/180)*(O$598+($B$595/2)*(0.65+0.5*LOG(O$598/$B$595)))))))</f>
        <v>2.03716557871681</v>
      </c>
      <c r="P628" s="6" t="n">
        <f aca="false">IF($B628&gt;165,0,(IF($B628&gt;90,(2*(P$598+$B$595)*TAN(((180-$B628)*PI()/180)/2)-PI()*((180-$B628)/180)*(P$598+($B$595/2)*(0.65+0.5*LOG(P$598/$B$595)))),(2*(P$598+$B$595)-PI()*((180-$B628)/180)*(P$598+($B$595/2)*(0.65+0.5*LOG(P$598/$B$595)))))))</f>
        <v>2.02446380536962</v>
      </c>
      <c r="Q628" s="6" t="n">
        <f aca="false">IF($B628&gt;165,0,(IF($B628&gt;90,(2*(Q$598+$B$595)*TAN(((180-$B628)*PI()/180)/2)-PI()*((180-$B628)/180)*(Q$598+($B$595/2)*(0.65+0.5*LOG(Q$598/$B$595)))),(2*(Q$598+$B$595)-PI()*((180-$B628)/180)*(Q$598+($B$595/2)*(0.65+0.5*LOG(Q$598/$B$595)))))))</f>
        <v>2.03132977250066</v>
      </c>
      <c r="R628" s="6" t="n">
        <f aca="false">IF($B628&gt;165,0,(IF($B628&gt;90,(2*(R$598+$B$595)*TAN(((180-$B628)*PI()/180)/2)-PI()*((180-$B628)/180)*(R$598+($B$595/2)*(0.65+0.5*LOG(R$598/$B$595)))),(2*(R$598+$B$595)-PI()*((180-$B628)/180)*(R$598+($B$595/2)*(0.65+0.5*LOG(R$598/$B$595)))))))</f>
        <v>2.05057275386283</v>
      </c>
    </row>
    <row r="629" customFormat="false" ht="12.75" hidden="false" customHeight="false" outlineLevel="0" collapsed="false">
      <c r="A629" s="0" t="s">
        <v>49</v>
      </c>
      <c r="B629" s="5" t="n">
        <v>145</v>
      </c>
      <c r="C629" s="6" t="n">
        <f aca="false">IF($B629&gt;165,0,(IF($B629&gt;90,(2*(C$598+$B$595)*TAN(((180-$B629)*PI()/180)/2)-PI()*((180-$B629)/180)*(C$598+($B$595/2)*(0.65+0.5*LOG(C$598/$B$595)))),(2*(C$598+$B$595)-PI()*((180-$B629)/180)*(C$598+($B$595/2)*(0.65+0.5*LOG(C$598/$B$595)))))))</f>
        <v>2.2434021144008</v>
      </c>
      <c r="D629" s="6" t="n">
        <f aca="false">IF($B629&gt;165,0,(IF($B629&gt;90,(2*(D$598+$B$595)*TAN(((180-$B629)*PI()/180)/2)-PI()*((180-$B629)/180)*(D$598+($B$595/2)*(0.65+0.5*LOG(D$598/$B$595)))),(2*(D$598+$B$595)-PI()*((180-$B629)/180)*(D$598+($B$595/2)*(0.65+0.5*LOG(D$598/$B$595)))))))</f>
        <v>2.1710278512144</v>
      </c>
      <c r="E629" s="6" t="n">
        <f aca="false">IF($B629&gt;165,0,(IF($B629&gt;90,(2*(E$598+$B$595)*TAN(((180-$B629)*PI()/180)/2)-PI()*((180-$B629)/180)*(E$598+($B$595/2)*(0.65+0.5*LOG(E$598/$B$595)))),(2*(E$598+$B$595)-PI()*((180-$B629)/180)*(E$598+($B$595/2)*(0.65+0.5*LOG(E$598/$B$595)))))))</f>
        <v>2.14175378736115</v>
      </c>
      <c r="F629" s="6" t="n">
        <f aca="false">IF($B629&gt;165,0,(IF($B629&gt;90,(2*(F$598+$B$595)*TAN(((180-$B629)*PI()/180)/2)-PI()*((180-$B629)/180)*(F$598+($B$595/2)*(0.65+0.5*LOG(F$598/$B$595)))),(2*(F$598+$B$595)-PI()*((180-$B629)/180)*(F$598+($B$595/2)*(0.65+0.5*LOG(F$598/$B$595)))))))</f>
        <v>2.11577536094645</v>
      </c>
      <c r="G629" s="6" t="n">
        <f aca="false">IF($B629&gt;165,0,(IF($B629&gt;90,(2*(G$598+$B$595)*TAN(((180-$B629)*PI()/180)/2)-PI()*((180-$B629)/180)*(G$598+($B$595/2)*(0.65+0.5*LOG(G$598/$B$595)))),(2*(G$598+$B$595)-PI()*((180-$B629)/180)*(G$598+($B$595/2)*(0.65+0.5*LOG(G$598/$B$595)))))))</f>
        <v>2.07135275813074</v>
      </c>
      <c r="H629" s="6" t="n">
        <f aca="false">IF($B629&gt;165,0,(IF($B629&gt;90,(2*(H$598+$B$595)*TAN(((180-$B629)*PI()/180)/2)-PI()*((180-$B629)/180)*(H$598+($B$595/2)*(0.65+0.5*LOG(H$598/$B$595)))),(2*(H$598+$B$595)-PI()*((180-$B629)/180)*(H$598+($B$595/2)*(0.65+0.5*LOG(H$598/$B$595)))))))</f>
        <v>2.00292496285633</v>
      </c>
      <c r="I629" s="6" t="n">
        <f aca="false">IF($B629&gt;165,0,(IF($B629&gt;90,(2*(I$598+$B$595)*TAN(((180-$B629)*PI()/180)/2)-PI()*((180-$B629)/180)*(I$598+($B$595/2)*(0.65+0.5*LOG(I$598/$B$595)))),(2*(I$598+$B$595)-PI()*((180-$B629)/180)*(I$598+($B$595/2)*(0.65+0.5*LOG(I$598/$B$595)))))))</f>
        <v>1.9632535817058</v>
      </c>
      <c r="J629" s="6" t="n">
        <f aca="false">IF($B629&gt;165,0,(IF($B629&gt;90,(2*(J$598+$B$595)*TAN(((180-$B629)*PI()/180)/2)-PI()*((180-$B629)/180)*(J$598+($B$595/2)*(0.65+0.5*LOG(J$598/$B$595)))),(2*(J$598+$B$595)-PI()*((180-$B629)/180)*(J$598+($B$595/2)*(0.65+0.5*LOG(J$598/$B$595)))))))</f>
        <v>1.90228615210041</v>
      </c>
      <c r="K629" s="6" t="n">
        <f aca="false">IF($B629&gt;165,0,(IF($B629&gt;90,(2*(K$598+$B$595)*TAN(((180-$B629)*PI()/180)/2)-PI()*((180-$B629)/180)*(K$598+($B$595/2)*(0.65+0.5*LOG(K$598/$B$595)))),(2*(K$598+$B$595)-PI()*((180-$B629)/180)*(K$598+($B$595/2)*(0.65+0.5*LOG(K$598/$B$595)))))))</f>
        <v>1.85705749587689</v>
      </c>
      <c r="L629" s="6" t="n">
        <f aca="false">IF($B629&gt;165,0,(IF($B629&gt;90,(2*(L$598+$B$595)*TAN(((180-$B629)*PI()/180)/2)-PI()*((180-$B629)/180)*(L$598+($B$595/2)*(0.65+0.5*LOG(L$598/$B$595)))),(2*(L$598+$B$595)-PI()*((180-$B629)/180)*(L$598+($B$595/2)*(0.65+0.5*LOG(L$598/$B$595)))))))</f>
        <v>1.81685626686369</v>
      </c>
      <c r="M629" s="6" t="n">
        <f aca="false">IF($B629&gt;165,0,(IF($B629&gt;90,(2*(M$598+$B$595)*TAN(((180-$B629)*PI()/180)/2)-PI()*((180-$B629)/180)*(M$598+($B$595/2)*(0.65+0.5*LOG(M$598/$B$595)))),(2*(M$598+$B$595)-PI()*((180-$B629)/180)*(M$598+($B$595/2)*(0.65+0.5*LOG(M$598/$B$595)))))))</f>
        <v>1.76772824099427</v>
      </c>
      <c r="N629" s="6" t="n">
        <f aca="false">IF($B629&gt;165,0,(IF($B629&gt;90,(2*(N$598+$B$595)*TAN(((180-$B629)*PI()/180)/2)-PI()*((180-$B629)/180)*(N$598+($B$595/2)*(0.65+0.5*LOG(N$598/$B$595)))),(2*(N$598+$B$595)-PI()*((180-$B629)/180)*(N$598+($B$595/2)*(0.65+0.5*LOG(N$598/$B$595)))))))</f>
        <v>1.73433898850672</v>
      </c>
      <c r="O629" s="6" t="n">
        <f aca="false">IF($B629&gt;165,0,(IF($B629&gt;90,(2*(O$598+$B$595)*TAN(((180-$B629)*PI()/180)/2)-PI()*((180-$B629)/180)*(O$598+($B$595/2)*(0.65+0.5*LOG(O$598/$B$595)))),(2*(O$598+$B$595)-PI()*((180-$B629)/180)*(O$598+($B$595/2)*(0.65+0.5*LOG(O$598/$B$595)))))))</f>
        <v>1.70949106098651</v>
      </c>
      <c r="P629" s="6" t="n">
        <f aca="false">IF($B629&gt;165,0,(IF($B629&gt;90,(2*(P$598+$B$595)*TAN(((180-$B629)*PI()/180)/2)-PI()*((180-$B629)/180)*(P$598+($B$595/2)*(0.65+0.5*LOG(P$598/$B$595)))),(2*(P$598+$B$595)-PI()*((180-$B629)/180)*(P$598+($B$595/2)*(0.65+0.5*LOG(P$598/$B$595)))))))</f>
        <v>1.682501178788</v>
      </c>
      <c r="Q629" s="6" t="n">
        <f aca="false">IF($B629&gt;165,0,(IF($B629&gt;90,(2*(Q$598+$B$595)*TAN(((180-$B629)*PI()/180)/2)-PI()*((180-$B629)/180)*(Q$598+($B$595/2)*(0.65+0.5*LOG(Q$598/$B$595)))),(2*(Q$598+$B$595)-PI()*((180-$B629)/180)*(Q$598+($B$595/2)*(0.65+0.5*LOG(Q$598/$B$595)))))))</f>
        <v>1.67263306950794</v>
      </c>
      <c r="R629" s="6" t="n">
        <f aca="false">IF($B629&gt;165,0,(IF($B629&gt;90,(2*(R$598+$B$595)*TAN(((180-$B629)*PI()/180)/2)-PI()*((180-$B629)/180)*(R$598+($B$595/2)*(0.65+0.5*LOG(R$598/$B$595)))),(2*(R$598+$B$595)-PI()*((180-$B629)/180)*(R$598+($B$595/2)*(0.65+0.5*LOG(R$598/$B$595)))))))</f>
        <v>1.67359484768012</v>
      </c>
    </row>
    <row r="630" customFormat="false" ht="12.75" hidden="false" customHeight="false" outlineLevel="0" collapsed="false">
      <c r="A630" s="0" t="s">
        <v>49</v>
      </c>
      <c r="B630" s="5" t="n">
        <v>150</v>
      </c>
      <c r="C630" s="6" t="n">
        <f aca="false">IF($B630&gt;165,0,(IF($B630&gt;90,(2*(C$598+$B$595)*TAN(((180-$B630)*PI()/180)/2)-PI()*((180-$B630)/180)*(C$598+($B$595/2)*(0.65+0.5*LOG(C$598/$B$595)))),(2*(C$598+$B$595)-PI()*((180-$B630)/180)*(C$598+($B$595/2)*(0.65+0.5*LOG(C$598/$B$595)))))))</f>
        <v>1.90169250469274</v>
      </c>
      <c r="D630" s="6" t="n">
        <f aca="false">IF($B630&gt;165,0,(IF($B630&gt;90,(2*(D$598+$B$595)*TAN(((180-$B630)*PI()/180)/2)-PI()*((180-$B630)/180)*(D$598+($B$595/2)*(0.65+0.5*LOG(D$598/$B$595)))),(2*(D$598+$B$595)-PI()*((180-$B630)/180)*(D$598+($B$595/2)*(0.65+0.5*LOG(D$598/$B$595)))))))</f>
        <v>1.83873465703263</v>
      </c>
      <c r="E630" s="6" t="n">
        <f aca="false">IF($B630&gt;165,0,(IF($B630&gt;90,(2*(E$598+$B$595)*TAN(((180-$B630)*PI()/180)/2)-PI()*((180-$B630)/180)*(E$598+($B$595/2)*(0.65+0.5*LOG(E$598/$B$595)))),(2*(E$598+$B$595)-PI()*((180-$B630)/180)*(E$598+($B$595/2)*(0.65+0.5*LOG(E$598/$B$595)))))))</f>
        <v>1.81318121983681</v>
      </c>
      <c r="F630" s="6" t="n">
        <f aca="false">IF($B630&gt;165,0,(IF($B630&gt;90,(2*(F$598+$B$595)*TAN(((180-$B630)*PI()/180)/2)-PI()*((180-$B630)/180)*(F$598+($B$595/2)*(0.65+0.5*LOG(F$598/$B$595)))),(2*(F$598+$B$595)-PI()*((180-$B630)/180)*(F$598+($B$595/2)*(0.65+0.5*LOG(F$598/$B$595)))))))</f>
        <v>1.79045261473118</v>
      </c>
      <c r="G630" s="6" t="n">
        <f aca="false">IF($B630&gt;165,0,(IF($B630&gt;90,(2*(G$598+$B$595)*TAN(((180-$B630)*PI()/180)/2)-PI()*((180-$B630)/180)*(G$598+($B$595/2)*(0.65+0.5*LOG(G$598/$B$595)))),(2*(G$598+$B$595)-PI()*((180-$B630)/180)*(G$598+($B$595/2)*(0.65+0.5*LOG(G$598/$B$595)))))))</f>
        <v>1.75145333310309</v>
      </c>
      <c r="H630" s="6" t="n">
        <f aca="false">IF($B630&gt;165,0,(IF($B630&gt;90,(2*(H$598+$B$595)*TAN(((180-$B630)*PI()/180)/2)-PI()*((180-$B630)/180)*(H$598+($B$595/2)*(0.65+0.5*LOG(H$598/$B$595)))),(2*(H$598+$B$595)-PI()*((180-$B630)/180)*(H$598+($B$595/2)*(0.65+0.5*LOG(H$598/$B$595)))))))</f>
        <v>1.69095540729576</v>
      </c>
      <c r="I630" s="6" t="n">
        <f aca="false">IF($B630&gt;165,0,(IF($B630&gt;90,(2*(I$598+$B$595)*TAN(((180-$B630)*PI()/180)/2)-PI()*((180-$B630)/180)*(I$598+($B$595/2)*(0.65+0.5*LOG(I$598/$B$595)))),(2*(I$598+$B$595)-PI()*((180-$B630)/180)*(I$598+($B$595/2)*(0.65+0.5*LOG(I$598/$B$595)))))))</f>
        <v>1.65556721891622</v>
      </c>
      <c r="J630" s="6" t="n">
        <f aca="false">IF($B630&gt;165,0,(IF($B630&gt;90,(2*(J$598+$B$595)*TAN(((180-$B630)*PI()/180)/2)-PI()*((180-$B630)/180)*(J$598+($B$595/2)*(0.65+0.5*LOG(J$598/$B$595)))),(2*(J$598+$B$595)-PI()*((180-$B630)/180)*(J$598+($B$595/2)*(0.65+0.5*LOG(J$598/$B$595)))))))</f>
        <v>1.60054112732485</v>
      </c>
      <c r="K630" s="6" t="n">
        <f aca="false">IF($B630&gt;165,0,(IF($B630&gt;90,(2*(K$598+$B$595)*TAN(((180-$B630)*PI()/180)/2)-PI()*((180-$B630)/180)*(K$598+($B$595/2)*(0.65+0.5*LOG(K$598/$B$595)))),(2*(K$598+$B$595)-PI()*((180-$B630)/180)*(K$598+($B$595/2)*(0.65+0.5*LOG(K$598/$B$595)))))))</f>
        <v>1.55900541291794</v>
      </c>
      <c r="L630" s="6" t="n">
        <f aca="false">IF($B630&gt;165,0,(IF($B630&gt;90,(2*(L$598+$B$595)*TAN(((180-$B630)*PI()/180)/2)-PI()*((180-$B630)/180)*(L$598+($B$595/2)*(0.65+0.5*LOG(L$598/$B$595)))),(2*(L$598+$B$595)-PI()*((180-$B630)/180)*(L$598+($B$595/2)*(0.65+0.5*LOG(L$598/$B$595)))))))</f>
        <v>1.52131753936969</v>
      </c>
      <c r="M630" s="6" t="n">
        <f aca="false">IF($B630&gt;165,0,(IF($B630&gt;90,(2*(M$598+$B$595)*TAN(((180-$B630)*PI()/180)/2)-PI()*((180-$B630)/180)*(M$598+($B$595/2)*(0.65+0.5*LOG(M$598/$B$595)))),(2*(M$598+$B$595)-PI()*((180-$B630)/180)*(M$598+($B$595/2)*(0.65+0.5*LOG(M$598/$B$595)))))))</f>
        <v>1.47367121333669</v>
      </c>
      <c r="N630" s="6" t="n">
        <f aca="false">IF($B630&gt;165,0,(IF($B630&gt;90,(2*(N$598+$B$595)*TAN(((180-$B630)*PI()/180)/2)-PI()*((180-$B630)/180)*(N$598+($B$595/2)*(0.65+0.5*LOG(N$598/$B$595)))),(2*(N$598+$B$595)-PI()*((180-$B630)/180)*(N$598+($B$595/2)*(0.65+0.5*LOG(N$598/$B$595)))))))</f>
        <v>1.43951526448815</v>
      </c>
      <c r="O630" s="6" t="n">
        <f aca="false">IF($B630&gt;165,0,(IF($B630&gt;90,(2*(O$598+$B$595)*TAN(((180-$B630)*PI()/180)/2)-PI()*((180-$B630)/180)*(O$598+($B$595/2)*(0.65+0.5*LOG(O$598/$B$595)))),(2*(O$598+$B$595)-PI()*((180-$B630)/180)*(O$598+($B$595/2)*(0.65+0.5*LOG(O$598/$B$595)))))))</f>
        <v>1.41221906886144</v>
      </c>
      <c r="P630" s="6" t="n">
        <f aca="false">IF($B630&gt;165,0,(IF($B630&gt;90,(2*(P$598+$B$595)*TAN(((180-$B630)*PI()/180)/2)-PI()*((180-$B630)/180)*(P$598+($B$595/2)*(0.65+0.5*LOG(P$598/$B$595)))),(2*(P$598+$B$595)-PI()*((180-$B630)/180)*(P$598+($B$595/2)*(0.65+0.5*LOG(P$598/$B$595)))))))</f>
        <v>1.3775503225084</v>
      </c>
      <c r="Q630" s="6" t="n">
        <f aca="false">IF($B630&gt;165,0,(IF($B630&gt;90,(2*(Q$598+$B$595)*TAN(((180-$B630)*PI()/180)/2)-PI()*((180-$B630)/180)*(Q$598+($B$595/2)*(0.65+0.5*LOG(Q$598/$B$595)))),(2*(Q$598+$B$595)-PI()*((180-$B630)/180)*(Q$598+($B$595/2)*(0.65+0.5*LOG(Q$598/$B$595)))))))</f>
        <v>1.35755738151404</v>
      </c>
      <c r="R630" s="6" t="n">
        <f aca="false">IF($B630&gt;165,0,(IF($B630&gt;90,(2*(R$598+$B$595)*TAN(((180-$B630)*PI()/180)/2)-PI()*((180-$B630)/180)*(R$598+($B$595/2)*(0.65+0.5*LOG(R$598/$B$595)))),(2*(R$598+$B$595)-PI()*((180-$B630)/180)*(R$598+($B$595/2)*(0.65+0.5*LOG(R$598/$B$595)))))))</f>
        <v>1.34684720119302</v>
      </c>
    </row>
    <row r="631" customFormat="false" ht="12.75" hidden="false" customHeight="false" outlineLevel="0" collapsed="false">
      <c r="A631" s="0" t="s">
        <v>49</v>
      </c>
      <c r="B631" s="5" t="n">
        <v>155</v>
      </c>
      <c r="C631" s="6" t="n">
        <f aca="false">IF($B631&gt;165,0,(IF($B631&gt;90,(2*(C$598+$B$595)*TAN(((180-$B631)*PI()/180)/2)-PI()*((180-$B631)/180)*(C$598+($B$595/2)*(0.65+0.5*LOG(C$598/$B$595)))),(2*(C$598+$B$595)-PI()*((180-$B631)/180)*(C$598+($B$595/2)*(0.65+0.5*LOG(C$598/$B$595)))))))</f>
        <v>1.57005750825372</v>
      </c>
      <c r="D631" s="6" t="n">
        <f aca="false">IF($B631&gt;165,0,(IF($B631&gt;90,(2*(D$598+$B$595)*TAN(((180-$B631)*PI()/180)/2)-PI()*((180-$B631)/180)*(D$598+($B$595/2)*(0.65+0.5*LOG(D$598/$B$595)))),(2*(D$598+$B$595)-PI()*((180-$B631)/180)*(D$598+($B$595/2)*(0.65+0.5*LOG(D$598/$B$595)))))))</f>
        <v>1.51695410278376</v>
      </c>
      <c r="E631" s="6" t="n">
        <f aca="false">IF($B631&gt;165,0,(IF($B631&gt;90,(2*(E$598+$B$595)*TAN(((180-$B631)*PI()/180)/2)-PI()*((180-$B631)/180)*(E$598+($B$595/2)*(0.65+0.5*LOG(E$598/$B$595)))),(2*(E$598+$B$595)-PI()*((180-$B631)/180)*(E$598+($B$595/2)*(0.65+0.5*LOG(E$598/$B$595)))))))</f>
        <v>1.49534030557732</v>
      </c>
      <c r="F631" s="6" t="n">
        <f aca="false">IF($B631&gt;165,0,(IF($B631&gt;90,(2*(F$598+$B$595)*TAN(((180-$B631)*PI()/180)/2)-PI()*((180-$B631)/180)*(F$598+($B$595/2)*(0.65+0.5*LOG(F$598/$B$595)))),(2*(F$598+$B$595)-PI()*((180-$B631)/180)*(F$598+($B$595/2)*(0.65+0.5*LOG(F$598/$B$595)))))))</f>
        <v>1.4760805351127</v>
      </c>
      <c r="G631" s="6" t="n">
        <f aca="false">IF($B631&gt;165,0,(IF($B631&gt;90,(2*(G$598+$B$595)*TAN(((180-$B631)*PI()/180)/2)-PI()*((180-$B631)/180)*(G$598+($B$595/2)*(0.65+0.5*LOG(G$598/$B$595)))),(2*(G$598+$B$595)-PI()*((180-$B631)/180)*(G$598+($B$595/2)*(0.65+0.5*LOG(G$598/$B$595)))))))</f>
        <v>1.44294260133609</v>
      </c>
      <c r="H631" s="6" t="n">
        <f aca="false">IF($B631&gt;165,0,(IF($B631&gt;90,(2*(H$598+$B$595)*TAN(((180-$B631)*PI()/180)/2)-PI()*((180-$B631)/180)*(H$598+($B$595/2)*(0.65+0.5*LOG(H$598/$B$595)))),(2*(H$598+$B$595)-PI()*((180-$B631)/180)*(H$598+($B$595/2)*(0.65+0.5*LOG(H$598/$B$595)))))))</f>
        <v>1.39125059832358</v>
      </c>
      <c r="I631" s="6" t="n">
        <f aca="false">IF($B631&gt;165,0,(IF($B631&gt;90,(2*(I$598+$B$595)*TAN(((180-$B631)*PI()/180)/2)-PI()*((180-$B631)/180)*(I$598+($B$595/2)*(0.65+0.5*LOG(I$598/$B$595)))),(2*(I$598+$B$595)-PI()*((180-$B631)/180)*(I$598+($B$595/2)*(0.65+0.5*LOG(I$598/$B$595)))))))</f>
        <v>1.36080264271083</v>
      </c>
      <c r="J631" s="6" t="n">
        <f aca="false">IF($B631&gt;165,0,(IF($B631&gt;90,(2*(J$598+$B$595)*TAN(((180-$B631)*PI()/180)/2)-PI()*((180-$B631)/180)*(J$598+($B$595/2)*(0.65+0.5*LOG(J$598/$B$595)))),(2*(J$598+$B$595)-PI()*((180-$B631)/180)*(J$598+($B$595/2)*(0.65+0.5*LOG(J$598/$B$595)))))))</f>
        <v>1.3130319691251</v>
      </c>
      <c r="K631" s="6" t="n">
        <f aca="false">IF($B631&gt;165,0,(IF($B631&gt;90,(2*(K$598+$B$595)*TAN(((180-$B631)*PI()/180)/2)-PI()*((180-$B631)/180)*(K$598+($B$595/2)*(0.65+0.5*LOG(K$598/$B$595)))),(2*(K$598+$B$595)-PI()*((180-$B631)/180)*(K$598+($B$595/2)*(0.65+0.5*LOG(K$598/$B$595)))))))</f>
        <v>1.27650327652641</v>
      </c>
      <c r="L631" s="6" t="n">
        <f aca="false">IF($B631&gt;165,0,(IF($B631&gt;90,(2*(L$598+$B$595)*TAN(((180-$B631)*PI()/180)/2)-PI()*((180-$B631)/180)*(L$598+($B$595/2)*(0.65+0.5*LOG(L$598/$B$595)))),(2*(L$598+$B$595)-PI()*((180-$B631)/180)*(L$598+($B$595/2)*(0.65+0.5*LOG(L$598/$B$595)))))))</f>
        <v>1.24286185176668</v>
      </c>
      <c r="M631" s="6" t="n">
        <f aca="false">IF($B631&gt;165,0,(IF($B631&gt;90,(2*(M$598+$B$595)*TAN(((180-$B631)*PI()/180)/2)-PI()*((180-$B631)/180)*(M$598+($B$595/2)*(0.65+0.5*LOG(M$598/$B$595)))),(2*(M$598+$B$595)-PI()*((180-$B631)/180)*(M$598+($B$595/2)*(0.65+0.5*LOG(M$598/$B$595)))))))</f>
        <v>1.19932538555332</v>
      </c>
      <c r="N631" s="6" t="n">
        <f aca="false">IF($B631&gt;165,0,(IF($B631&gt;90,(2*(N$598+$B$595)*TAN(((180-$B631)*PI()/180)/2)-PI()*((180-$B631)/180)*(N$598+($B$595/2)*(0.65+0.5*LOG(N$598/$B$595)))),(2*(N$598+$B$595)-PI()*((180-$B631)/180)*(N$598+($B$595/2)*(0.65+0.5*LOG(N$598/$B$595)))))))</f>
        <v>1.16703090032701</v>
      </c>
      <c r="O631" s="6" t="n">
        <f aca="false">IF($B631&gt;165,0,(IF($B631&gt;90,(2*(O$598+$B$595)*TAN(((180-$B631)*PI()/180)/2)-PI()*((180-$B631)/180)*(O$598+($B$595/2)*(0.65+0.5*LOG(O$598/$B$595)))),(2*(O$598+$B$595)-PI()*((180-$B631)/180)*(O$598+($B$595/2)*(0.65+0.5*LOG(O$598/$B$595)))))))</f>
        <v>1.14013360990897</v>
      </c>
      <c r="P631" s="6" t="n">
        <f aca="false">IF($B631&gt;165,0,(IF($B631&gt;90,(2*(P$598+$B$595)*TAN(((180-$B631)*PI()/180)/2)-PI()*((180-$B631)/180)*(P$598+($B$595/2)*(0.65+0.5*LOG(P$598/$B$595)))),(2*(P$598+$B$595)-PI()*((180-$B631)/180)*(P$598+($B$595/2)*(0.65+0.5*LOG(P$598/$B$595)))))))</f>
        <v>1.10326133269979</v>
      </c>
      <c r="Q631" s="6" t="n">
        <f aca="false">IF($B631&gt;165,0,(IF($B631&gt;90,(2*(Q$598+$B$595)*TAN(((180-$B631)*PI()/180)/2)-PI()*((180-$B631)/180)*(Q$598+($B$595/2)*(0.65+0.5*LOG(Q$598/$B$595)))),(2*(Q$598+$B$595)-PI()*((180-$B631)/180)*(Q$598+($B$595/2)*(0.65+0.5*LOG(Q$598/$B$595)))))))</f>
        <v>1.07861889328951</v>
      </c>
      <c r="R631" s="6" t="n">
        <f aca="false">IF($B631&gt;165,0,(IF($B631&gt;90,(2*(R$598+$B$595)*TAN(((180-$B631)*PI()/180)/2)-PI()*((180-$B631)/180)*(R$598+($B$595/2)*(0.65+0.5*LOG(R$598/$B$595)))),(2*(R$598+$B$595)-PI()*((180-$B631)/180)*(R$598+($B$595/2)*(0.65+0.5*LOG(R$598/$B$595)))))))</f>
        <v>1.06171208777368</v>
      </c>
    </row>
    <row r="632" customFormat="false" ht="12.75" hidden="false" customHeight="false" outlineLevel="0" collapsed="false">
      <c r="A632" s="0" t="s">
        <v>49</v>
      </c>
      <c r="B632" s="5" t="n">
        <v>160</v>
      </c>
      <c r="C632" s="6" t="n">
        <f aca="false">IF($B632&gt;165,0,(IF($B632&gt;90,(2*(C$598+$B$595)*TAN(((180-$B632)*PI()/180)/2)-PI()*((180-$B632)/180)*(C$598+($B$595/2)*(0.65+0.5*LOG(C$598/$B$595)))),(2*(C$598+$B$595)-PI()*((180-$B632)/180)*(C$598+($B$595/2)*(0.65+0.5*LOG(C$598/$B$595)))))))</f>
        <v>1.24658151206882</v>
      </c>
      <c r="D632" s="6" t="n">
        <f aca="false">IF($B632&gt;165,0,(IF($B632&gt;90,(2*(D$598+$B$595)*TAN(((180-$B632)*PI()/180)/2)-PI()*((180-$B632)/180)*(D$598+($B$595/2)*(0.65+0.5*LOG(D$598/$B$595)))),(2*(D$598+$B$595)-PI()*((180-$B632)/180)*(D$598+($B$595/2)*(0.65+0.5*LOG(D$598/$B$595)))))))</f>
        <v>1.2036872879305</v>
      </c>
      <c r="E632" s="6" t="n">
        <f aca="false">IF($B632&gt;165,0,(IF($B632&gt;90,(2*(E$598+$B$595)*TAN(((180-$B632)*PI()/180)/2)-PI()*((180-$B632)/180)*(E$598+($B$595/2)*(0.65+0.5*LOG(E$598/$B$595)))),(2*(E$598+$B$595)-PI()*((180-$B632)/180)*(E$598+($B$595/2)*(0.65+0.5*LOG(E$598/$B$595)))))))</f>
        <v>1.18619050028416</v>
      </c>
      <c r="F632" s="6" t="n">
        <f aca="false">IF($B632&gt;165,0,(IF($B632&gt;90,(2*(F$598+$B$595)*TAN(((180-$B632)*PI()/180)/2)-PI()*((180-$B632)/180)*(F$598+($B$595/2)*(0.65+0.5*LOG(F$598/$B$595)))),(2*(F$598+$B$595)-PI()*((180-$B632)/180)*(F$598+($B$595/2)*(0.65+0.5*LOG(F$598/$B$595)))))))</f>
        <v>1.17057693403129</v>
      </c>
      <c r="G632" s="6" t="n">
        <f aca="false">IF($B632&gt;165,0,(IF($B632&gt;90,(2*(G$598+$B$595)*TAN(((180-$B632)*PI()/180)/2)-PI()*((180-$B632)/180)*(G$598+($B$595/2)*(0.65+0.5*LOG(G$598/$B$595)))),(2*(G$598+$B$595)-PI()*((180-$B632)/180)*(G$598+($B$595/2)*(0.65+0.5*LOG(G$598/$B$595)))))))</f>
        <v>1.14365508724764</v>
      </c>
      <c r="H632" s="6" t="n">
        <f aca="false">IF($B632&gt;165,0,(IF($B632&gt;90,(2*(H$598+$B$595)*TAN(((180-$B632)*PI()/180)/2)-PI()*((180-$B632)/180)*(H$598+($B$595/2)*(0.65+0.5*LOG(H$598/$B$595)))),(2*(H$598+$B$595)-PI()*((180-$B632)/180)*(H$598+($B$595/2)*(0.65+0.5*LOG(H$598/$B$595)))))))</f>
        <v>1.10147848531293</v>
      </c>
      <c r="I632" s="6" t="n">
        <f aca="false">IF($B632&gt;165,0,(IF($B632&gt;90,(2*(I$598+$B$595)*TAN(((180-$B632)*PI()/180)/2)-PI()*((180-$B632)/180)*(I$598+($B$595/2)*(0.65+0.5*LOG(I$598/$B$595)))),(2*(I$598+$B$595)-PI()*((180-$B632)/180)*(I$598+($B$595/2)*(0.65+0.5*LOG(I$598/$B$595)))))))</f>
        <v>1.0765028711792</v>
      </c>
      <c r="J632" s="6" t="n">
        <f aca="false">IF($B632&gt;165,0,(IF($B632&gt;90,(2*(J$598+$B$595)*TAN(((180-$B632)*PI()/180)/2)-PI()*((180-$B632)/180)*(J$598+($B$595/2)*(0.65+0.5*LOG(J$598/$B$595)))),(2*(J$598+$B$595)-PI()*((180-$B632)/180)*(J$598+($B$595/2)*(0.65+0.5*LOG(J$598/$B$595)))))))</f>
        <v>1.03705183302355</v>
      </c>
      <c r="K632" s="6" t="n">
        <f aca="false">IF($B632&gt;165,0,(IF($B632&gt;90,(2*(K$598+$B$595)*TAN(((180-$B632)*PI()/180)/2)-PI()*((180-$B632)/180)*(K$598+($B$595/2)*(0.65+0.5*LOG(K$598/$B$595)))),(2*(K$598+$B$595)-PI()*((180-$B632)/180)*(K$598+($B$595/2)*(0.65+0.5*LOG(K$598/$B$595)))))))</f>
        <v>1.00659437965753</v>
      </c>
      <c r="L632" s="6" t="n">
        <f aca="false">IF($B632&gt;165,0,(IF($B632&gt;90,(2*(L$598+$B$595)*TAN(((180-$B632)*PI()/180)/2)-PI()*((180-$B632)/180)*(L$598+($B$595/2)*(0.65+0.5*LOG(L$598/$B$595)))),(2*(L$598+$B$595)-PI()*((180-$B632)/180)*(L$598+($B$595/2)*(0.65+0.5*LOG(L$598/$B$595)))))))</f>
        <v>0.978240990681507</v>
      </c>
      <c r="M632" s="6" t="n">
        <f aca="false">IF($B632&gt;165,0,(IF($B632&gt;90,(2*(M$598+$B$595)*TAN(((180-$B632)*PI()/180)/2)-PI()*((180-$B632)/180)*(M$598+($B$595/2)*(0.65+0.5*LOG(M$598/$B$595)))),(2*(M$598+$B$595)-PI()*((180-$B632)/180)*(M$598+($B$595/2)*(0.65+0.5*LOG(M$598/$B$595)))))))</f>
        <v>0.940942819136692</v>
      </c>
      <c r="N632" s="6" t="n">
        <f aca="false">IF($B632&gt;165,0,(IF($B632&gt;90,(2*(N$598+$B$595)*TAN(((180-$B632)*PI()/180)/2)-PI()*((180-$B632)/180)*(N$598+($B$595/2)*(0.65+0.5*LOG(N$598/$B$595)))),(2*(N$598+$B$595)-PI()*((180-$B632)/180)*(N$598+($B$595/2)*(0.65+0.5*LOG(N$598/$B$595)))))))</f>
        <v>0.912638232381518</v>
      </c>
      <c r="O632" s="6" t="n">
        <f aca="false">IF($B632&gt;165,0,(IF($B632&gt;90,(2*(O$598+$B$595)*TAN(((180-$B632)*PI()/180)/2)-PI()*((180-$B632)/180)*(O$598+($B$595/2)*(0.65+0.5*LOG(O$598/$B$595)))),(2*(O$598+$B$595)-PI()*((180-$B632)/180)*(O$598+($B$595/2)*(0.65+0.5*LOG(O$598/$B$595)))))))</f>
        <v>0.888445651591773</v>
      </c>
      <c r="P632" s="6" t="n">
        <f aca="false">IF($B632&gt;165,0,(IF($B632&gt;90,(2*(P$598+$B$595)*TAN(((180-$B632)*PI()/180)/2)-PI()*((180-$B632)/180)*(P$598+($B$595/2)*(0.65+0.5*LOG(P$598/$B$595)))),(2*(P$598+$B$595)-PI()*((180-$B632)/180)*(P$598+($B$595/2)*(0.65+0.5*LOG(P$598/$B$595)))))))</f>
        <v>0.853804082794997</v>
      </c>
      <c r="Q632" s="6" t="n">
        <f aca="false">IF($B632&gt;165,0,(IF($B632&gt;90,(2*(Q$598+$B$595)*TAN(((180-$B632)*PI()/180)/2)-PI()*((180-$B632)/180)*(Q$598+($B$595/2)*(0.65+0.5*LOG(Q$598/$B$595)))),(2*(Q$598+$B$595)-PI()*((180-$B632)/180)*(Q$598+($B$595/2)*(0.65+0.5*LOG(Q$598/$B$595)))))))</f>
        <v>0.828946384237336</v>
      </c>
      <c r="R632" s="6" t="n">
        <f aca="false">IF($B632&gt;165,0,(IF($B632&gt;90,(2*(R$598+$B$595)*TAN(((180-$B632)*PI()/180)/2)-PI()*((180-$B632)/180)*(R$598+($B$595/2)*(0.65+0.5*LOG(R$598/$B$595)))),(2*(R$598+$B$595)-PI()*((180-$B632)/180)*(R$598+($B$595/2)*(0.65+0.5*LOG(R$598/$B$595)))))))</f>
        <v>0.81027719279524</v>
      </c>
    </row>
    <row r="633" customFormat="false" ht="12.75" hidden="false" customHeight="false" outlineLevel="0" collapsed="false">
      <c r="A633" s="0" t="s">
        <v>49</v>
      </c>
      <c r="B633" s="5" t="n">
        <v>165</v>
      </c>
      <c r="C633" s="6" t="n">
        <f aca="false">IF($B633&gt;165,0,(IF($B633&gt;90,(2*(C$598+$B$595)*TAN(((180-$B633)*PI()/180)/2)-PI()*((180-$B633)/180)*(C$598+($B$595/2)*(0.65+0.5*LOG(C$598/$B$595)))),(2*(C$598+$B$595)-PI()*((180-$B633)/180)*(C$598+($B$595/2)*(0.65+0.5*LOG(C$598/$B$595)))))))</f>
        <v>0.929482944967248</v>
      </c>
      <c r="D633" s="6" t="n">
        <f aca="false">IF($B633&gt;165,0,(IF($B633&gt;90,(2*(D$598+$B$595)*TAN(((180-$B633)*PI()/180)/2)-PI()*((180-$B633)/180)*(D$598+($B$595/2)*(0.65+0.5*LOG(D$598/$B$595)))),(2*(D$598+$B$595)-PI()*((180-$B633)/180)*(D$598+($B$595/2)*(0.65+0.5*LOG(D$598/$B$595)))))))</f>
        <v>0.897075181685925</v>
      </c>
      <c r="E633" s="6" t="n">
        <f aca="false">IF($B633&gt;165,0,(IF($B633&gt;90,(2*(E$598+$B$595)*TAN(((180-$B633)*PI()/180)/2)-PI()*((180-$B633)/180)*(E$598+($B$595/2)*(0.65+0.5*LOG(E$598/$B$595)))),(2*(E$598+$B$595)-PI()*((180-$B633)/180)*(E$598+($B$595/2)*(0.65+0.5*LOG(E$598/$B$595)))))))</f>
        <v>0.883834043362382</v>
      </c>
      <c r="F633" s="6" t="n">
        <f aca="false">IF($B633&gt;165,0,(IF($B633&gt;90,(2*(F$598+$B$595)*TAN(((180-$B633)*PI()/180)/2)-PI()*((180-$B633)/180)*(F$598+($B$595/2)*(0.65+0.5*LOG(F$598/$B$595)))),(2*(F$598+$B$595)-PI()*((180-$B633)/180)*(F$598+($B$595/2)*(0.65+0.5*LOG(F$598/$B$595)))))))</f>
        <v>0.872005321083937</v>
      </c>
      <c r="G633" s="6" t="n">
        <f aca="false">IF($B633&gt;165,0,(IF($B633&gt;90,(2*(G$598+$B$595)*TAN(((180-$B633)*PI()/180)/2)-PI()*((180-$B633)/180)*(G$598+($B$595/2)*(0.65+0.5*LOG(G$598/$B$595)))),(2*(G$598+$B$595)-PI()*((180-$B633)/180)*(G$598+($B$595/2)*(0.65+0.5*LOG(G$598/$B$595)))))))</f>
        <v>0.851576840818623</v>
      </c>
      <c r="H633" s="6" t="n">
        <f aca="false">IF($B633&gt;165,0,(IF($B633&gt;90,(2*(H$598+$B$595)*TAN(((180-$B633)*PI()/180)/2)-PI()*((180-$B633)/180)*(H$598+($B$595/2)*(0.65+0.5*LOG(H$598/$B$595)))),(2*(H$598+$B$595)-PI()*((180-$B633)/180)*(H$598+($B$595/2)*(0.65+0.5*LOG(H$598/$B$595)))))))</f>
        <v>0.819470199012428</v>
      </c>
      <c r="I633" s="6" t="n">
        <f aca="false">IF($B633&gt;165,0,(IF($B633&gt;90,(2*(I$598+$B$595)*TAN(((180-$B633)*PI()/180)/2)-PI()*((180-$B633)/180)*(I$598+($B$595/2)*(0.65+0.5*LOG(I$598/$B$595)))),(2*(I$598+$B$595)-PI()*((180-$B633)/180)*(I$598+($B$595/2)*(0.65+0.5*LOG(I$598/$B$595)))))))</f>
        <v>0.800382845645756</v>
      </c>
      <c r="J633" s="6" t="n">
        <f aca="false">IF($B633&gt;165,0,(IF($B633&gt;90,(2*(J$598+$B$595)*TAN(((180-$B633)*PI()/180)/2)-PI()*((180-$B633)/180)*(J$598+($B$595/2)*(0.65+0.5*LOG(J$598/$B$595)))),(2*(J$598+$B$595)-PI()*((180-$B633)/180)*(J$598+($B$595/2)*(0.65+0.5*LOG(J$598/$B$595)))))))</f>
        <v>0.770083281496272</v>
      </c>
      <c r="K633" s="6" t="n">
        <f aca="false">IF($B633&gt;165,0,(IF($B633&gt;90,(2*(K$598+$B$595)*TAN(((180-$B633)*PI()/180)/2)-PI()*((180-$B633)/180)*(K$598+($B$595/2)*(0.65+0.5*LOG(K$598/$B$595)))),(2*(K$598+$B$595)-PI()*((180-$B633)/180)*(K$598+($B$595/2)*(0.65+0.5*LOG(K$598/$B$595)))))))</f>
        <v>0.746528905939019</v>
      </c>
      <c r="L633" s="6" t="n">
        <f aca="false">IF($B633&gt;165,0,(IF($B633&gt;90,(2*(L$598+$B$595)*TAN(((180-$B633)*PI()/180)/2)-PI()*((180-$B633)/180)*(L$598+($B$595/2)*(0.65+0.5*LOG(L$598/$B$595)))),(2*(L$598+$B$595)-PI()*((180-$B633)/180)*(L$598+($B$595/2)*(0.65+0.5*LOG(L$598/$B$595)))))))</f>
        <v>0.724434031085465</v>
      </c>
      <c r="M633" s="6" t="n">
        <f aca="false">IF($B633&gt;165,0,(IF($B633&gt;90,(2*(M$598+$B$595)*TAN(((180-$B633)*PI()/180)/2)-PI()*((180-$B633)/180)*(M$598+($B$595/2)*(0.65+0.5*LOG(M$598/$B$595)))),(2*(M$598+$B$595)-PI()*((180-$B633)/180)*(M$598+($B$595/2)*(0.65+0.5*LOG(M$598/$B$595)))))))</f>
        <v>0.695037831361367</v>
      </c>
      <c r="N633" s="6" t="n">
        <f aca="false">IF($B633&gt;165,0,(IF($B633&gt;90,(2*(N$598+$B$595)*TAN(((180-$B633)*PI()/180)/2)-PI()*((180-$B633)/180)*(N$598+($B$595/2)*(0.65+0.5*LOG(N$598/$B$595)))),(2*(N$598+$B$595)-PI()*((180-$B633)/180)*(N$598+($B$595/2)*(0.65+0.5*LOG(N$598/$B$595)))))))</f>
        <v>0.672386820229499</v>
      </c>
      <c r="O633" s="6" t="n">
        <f aca="false">IF($B633&gt;165,0,(IF($B633&gt;90,(2*(O$598+$B$595)*TAN(((180-$B633)*PI()/180)/2)-PI()*((180-$B633)/180)*(O$598+($B$595/2)*(0.65+0.5*LOG(O$598/$B$595)))),(2*(O$598+$B$595)-PI()*((180-$B633)/180)*(O$598+($B$595/2)*(0.65+0.5*LOG(O$598/$B$595)))))))</f>
        <v>0.652701265982913</v>
      </c>
      <c r="P633" s="6" t="n">
        <f aca="false">IF($B633&gt;165,0,(IF($B633&gt;90,(2*(P$598+$B$595)*TAN(((180-$B633)*PI()/180)/2)-PI()*((180-$B633)/180)*(P$598+($B$595/2)*(0.65+0.5*LOG(P$598/$B$595)))),(2*(P$598+$B$595)-PI()*((180-$B633)/180)*(P$598+($B$595/2)*(0.65+0.5*LOG(P$598/$B$595)))))))</f>
        <v>0.623756399665567</v>
      </c>
      <c r="Q633" s="6" t="n">
        <f aca="false">IF($B633&gt;165,0,(IF($B633&gt;90,(2*(Q$598+$B$595)*TAN(((180-$B633)*PI()/180)/2)-PI()*((180-$B633)/180)*(Q$598+($B$595/2)*(0.65+0.5*LOG(Q$598/$B$595)))),(2*(Q$598+$B$595)-PI()*((180-$B633)/180)*(Q$598+($B$595/2)*(0.65+0.5*LOG(Q$598/$B$595)))))))</f>
        <v>0.602149436027557</v>
      </c>
      <c r="R633" s="6" t="n">
        <f aca="false">IF($B633&gt;165,0,(IF($B633&gt;90,(2*(R$598+$B$595)*TAN(((180-$B633)*PI()/180)/2)-PI()*((180-$B633)/180)*(R$598+($B$595/2)*(0.65+0.5*LOG(R$598/$B$595)))),(2*(R$598+$B$595)-PI()*((180-$B633)/180)*(R$598+($B$595/2)*(0.65+0.5*LOG(R$598/$B$595)))))))</f>
        <v>0.585183852726219</v>
      </c>
    </row>
    <row r="634" customFormat="false" ht="12.75" hidden="false" customHeight="false" outlineLevel="0" collapsed="false">
      <c r="A634" s="0" t="s">
        <v>49</v>
      </c>
      <c r="B634" s="5" t="n">
        <v>170</v>
      </c>
      <c r="C634" s="6" t="n">
        <f aca="false">IF($B634&gt;165,0,(IF($B634&gt;90,(2*(C$598+$B$595)*TAN(((180-$B634)*PI()/180)/2)-PI()*((180-$B634)/180)*(C$598+($B$595/2)*(0.65+0.5*LOG(C$598/$B$595)))),(2*(C$598+$B$595)-PI()*((180-$B634)/180)*(C$598+($B$595/2)*(0.65+0.5*LOG(C$598/$B$595)))))))</f>
        <v>0</v>
      </c>
      <c r="D634" s="6" t="n">
        <f aca="false">IF($B634&gt;165,0,(IF($B634&gt;90,(2*(D$598+$B$595)*TAN(((180-$B634)*PI()/180)/2)-PI()*((180-$B634)/180)*(D$598+($B$595/2)*(0.65+0.5*LOG(D$598/$B$595)))),(2*(D$598+$B$595)-PI()*((180-$B634)/180)*(D$598+($B$595/2)*(0.65+0.5*LOG(D$598/$B$595)))))))</f>
        <v>0</v>
      </c>
      <c r="E634" s="6" t="n">
        <f aca="false">IF($B634&gt;165,0,(IF($B634&gt;90,(2*(E$598+$B$595)*TAN(((180-$B634)*PI()/180)/2)-PI()*((180-$B634)/180)*(E$598+($B$595/2)*(0.65+0.5*LOG(E$598/$B$595)))),(2*(E$598+$B$595)-PI()*((180-$B634)/180)*(E$598+($B$595/2)*(0.65+0.5*LOG(E$598/$B$595)))))))</f>
        <v>0</v>
      </c>
      <c r="F634" s="6" t="n">
        <f aca="false">IF($B634&gt;165,0,(IF($B634&gt;90,(2*(F$598+$B$595)*TAN(((180-$B634)*PI()/180)/2)-PI()*((180-$B634)/180)*(F$598+($B$595/2)*(0.65+0.5*LOG(F$598/$B$595)))),(2*(F$598+$B$595)-PI()*((180-$B634)/180)*(F$598+($B$595/2)*(0.65+0.5*LOG(F$598/$B$595)))))))</f>
        <v>0</v>
      </c>
      <c r="G634" s="6" t="n">
        <f aca="false">IF($B634&gt;165,0,(IF($B634&gt;90,(2*(G$598+$B$595)*TAN(((180-$B634)*PI()/180)/2)-PI()*((180-$B634)/180)*(G$598+($B$595/2)*(0.65+0.5*LOG(G$598/$B$595)))),(2*(G$598+$B$595)-PI()*((180-$B634)/180)*(G$598+($B$595/2)*(0.65+0.5*LOG(G$598/$B$595)))))))</f>
        <v>0</v>
      </c>
      <c r="H634" s="6" t="n">
        <f aca="false">IF($B634&gt;165,0,(IF($B634&gt;90,(2*(H$598+$B$595)*TAN(((180-$B634)*PI()/180)/2)-PI()*((180-$B634)/180)*(H$598+($B$595/2)*(0.65+0.5*LOG(H$598/$B$595)))),(2*(H$598+$B$595)-PI()*((180-$B634)/180)*(H$598+($B$595/2)*(0.65+0.5*LOG(H$598/$B$595)))))))</f>
        <v>0</v>
      </c>
      <c r="I634" s="6" t="n">
        <f aca="false">IF($B634&gt;165,0,(IF($B634&gt;90,(2*(I$598+$B$595)*TAN(((180-$B634)*PI()/180)/2)-PI()*((180-$B634)/180)*(I$598+($B$595/2)*(0.65+0.5*LOG(I$598/$B$595)))),(2*(I$598+$B$595)-PI()*((180-$B634)/180)*(I$598+($B$595/2)*(0.65+0.5*LOG(I$598/$B$595)))))))</f>
        <v>0</v>
      </c>
      <c r="J634" s="6" t="n">
        <f aca="false">IF($B634&gt;165,0,(IF($B634&gt;90,(2*(J$598+$B$595)*TAN(((180-$B634)*PI()/180)/2)-PI()*((180-$B634)/180)*(J$598+($B$595/2)*(0.65+0.5*LOG(J$598/$B$595)))),(2*(J$598+$B$595)-PI()*((180-$B634)/180)*(J$598+($B$595/2)*(0.65+0.5*LOG(J$598/$B$595)))))))</f>
        <v>0</v>
      </c>
      <c r="K634" s="6" t="n">
        <f aca="false">IF($B634&gt;165,0,(IF($B634&gt;90,(2*(K$598+$B$595)*TAN(((180-$B634)*PI()/180)/2)-PI()*((180-$B634)/180)*(K$598+($B$595/2)*(0.65+0.5*LOG(K$598/$B$595)))),(2*(K$598+$B$595)-PI()*((180-$B634)/180)*(K$598+($B$595/2)*(0.65+0.5*LOG(K$598/$B$595)))))))</f>
        <v>0</v>
      </c>
      <c r="L634" s="6" t="n">
        <f aca="false">IF($B634&gt;165,0,(IF($B634&gt;90,(2*(L$598+$B$595)*TAN(((180-$B634)*PI()/180)/2)-PI()*((180-$B634)/180)*(L$598+($B$595/2)*(0.65+0.5*LOG(L$598/$B$595)))),(2*(L$598+$B$595)-PI()*((180-$B634)/180)*(L$598+($B$595/2)*(0.65+0.5*LOG(L$598/$B$595)))))))</f>
        <v>0</v>
      </c>
      <c r="M634" s="6" t="n">
        <f aca="false">IF($B634&gt;165,0,(IF($B634&gt;90,(2*(M$598+$B$595)*TAN(((180-$B634)*PI()/180)/2)-PI()*((180-$B634)/180)*(M$598+($B$595/2)*(0.65+0.5*LOG(M$598/$B$595)))),(2*(M$598+$B$595)-PI()*((180-$B634)/180)*(M$598+($B$595/2)*(0.65+0.5*LOG(M$598/$B$595)))))))</f>
        <v>0</v>
      </c>
      <c r="N634" s="6" t="n">
        <f aca="false">IF($B634&gt;165,0,(IF($B634&gt;90,(2*(N$598+$B$595)*TAN(((180-$B634)*PI()/180)/2)-PI()*((180-$B634)/180)*(N$598+($B$595/2)*(0.65+0.5*LOG(N$598/$B$595)))),(2*(N$598+$B$595)-PI()*((180-$B634)/180)*(N$598+($B$595/2)*(0.65+0.5*LOG(N$598/$B$595)))))))</f>
        <v>0</v>
      </c>
      <c r="O634" s="6" t="n">
        <f aca="false">IF($B634&gt;165,0,(IF($B634&gt;90,(2*(O$598+$B$595)*TAN(((180-$B634)*PI()/180)/2)-PI()*((180-$B634)/180)*(O$598+($B$595/2)*(0.65+0.5*LOG(O$598/$B$595)))),(2*(O$598+$B$595)-PI()*((180-$B634)/180)*(O$598+($B$595/2)*(0.65+0.5*LOG(O$598/$B$595)))))))</f>
        <v>0</v>
      </c>
      <c r="P634" s="6" t="n">
        <f aca="false">IF($B634&gt;165,0,(IF($B634&gt;90,(2*(P$598+$B$595)*TAN(((180-$B634)*PI()/180)/2)-PI()*((180-$B634)/180)*(P$598+($B$595/2)*(0.65+0.5*LOG(P$598/$B$595)))),(2*(P$598+$B$595)-PI()*((180-$B634)/180)*(P$598+($B$595/2)*(0.65+0.5*LOG(P$598/$B$595)))))))</f>
        <v>0</v>
      </c>
      <c r="Q634" s="6" t="n">
        <f aca="false">IF($B634&gt;165,0,(IF($B634&gt;90,(2*(Q$598+$B$595)*TAN(((180-$B634)*PI()/180)/2)-PI()*((180-$B634)/180)*(Q$598+($B$595/2)*(0.65+0.5*LOG(Q$598/$B$595)))),(2*(Q$598+$B$595)-PI()*((180-$B634)/180)*(Q$598+($B$595/2)*(0.65+0.5*LOG(Q$598/$B$595)))))))</f>
        <v>0</v>
      </c>
      <c r="R634" s="6" t="n">
        <f aca="false">IF($B634&gt;165,0,(IF($B634&gt;90,(2*(R$598+$B$595)*TAN(((180-$B634)*PI()/180)/2)-PI()*((180-$B634)/180)*(R$598+($B$595/2)*(0.65+0.5*LOG(R$598/$B$595)))),(2*(R$598+$B$595)-PI()*((180-$B634)/180)*(R$598+($B$595/2)*(0.65+0.5*LOG(R$598/$B$595)))))))</f>
        <v>0</v>
      </c>
    </row>
    <row r="635" customFormat="false" ht="12.75" hidden="false" customHeight="false" outlineLevel="0" collapsed="false">
      <c r="A635" s="0" t="s">
        <v>49</v>
      </c>
      <c r="B635" s="5" t="n">
        <v>175</v>
      </c>
      <c r="C635" s="6" t="n">
        <f aca="false">IF($B635&gt;165,0,(IF($B635&gt;90,(2*(C$598+$B$595)*TAN(((180-$B635)*PI()/180)/2)-PI()*((180-$B635)/180)*(C$598+($B$595/2)*(0.65+0.5*LOG(C$598/$B$595)))),(2*(C$598+$B$595)-PI()*((180-$B635)/180)*(C$598+($B$595/2)*(0.65+0.5*LOG(C$598/$B$595)))))))</f>
        <v>0</v>
      </c>
      <c r="D635" s="6" t="n">
        <f aca="false">IF($B635&gt;165,0,(IF($B635&gt;90,(2*(D$598+$B$595)*TAN(((180-$B635)*PI()/180)/2)-PI()*((180-$B635)/180)*(D$598+($B$595/2)*(0.65+0.5*LOG(D$598/$B$595)))),(2*(D$598+$B$595)-PI()*((180-$B635)/180)*(D$598+($B$595/2)*(0.65+0.5*LOG(D$598/$B$595)))))))</f>
        <v>0</v>
      </c>
      <c r="E635" s="6" t="n">
        <f aca="false">IF($B635&gt;165,0,(IF($B635&gt;90,(2*(E$598+$B$595)*TAN(((180-$B635)*PI()/180)/2)-PI()*((180-$B635)/180)*(E$598+($B$595/2)*(0.65+0.5*LOG(E$598/$B$595)))),(2*(E$598+$B$595)-PI()*((180-$B635)/180)*(E$598+($B$595/2)*(0.65+0.5*LOG(E$598/$B$595)))))))</f>
        <v>0</v>
      </c>
      <c r="F635" s="6" t="n">
        <f aca="false">IF($B635&gt;165,0,(IF($B635&gt;90,(2*(F$598+$B$595)*TAN(((180-$B635)*PI()/180)/2)-PI()*((180-$B635)/180)*(F$598+($B$595/2)*(0.65+0.5*LOG(F$598/$B$595)))),(2*(F$598+$B$595)-PI()*((180-$B635)/180)*(F$598+($B$595/2)*(0.65+0.5*LOG(F$598/$B$595)))))))</f>
        <v>0</v>
      </c>
      <c r="G635" s="6" t="n">
        <f aca="false">IF($B635&gt;165,0,(IF($B635&gt;90,(2*(G$598+$B$595)*TAN(((180-$B635)*PI()/180)/2)-PI()*((180-$B635)/180)*(G$598+($B$595/2)*(0.65+0.5*LOG(G$598/$B$595)))),(2*(G$598+$B$595)-PI()*((180-$B635)/180)*(G$598+($B$595/2)*(0.65+0.5*LOG(G$598/$B$595)))))))</f>
        <v>0</v>
      </c>
      <c r="H635" s="6" t="n">
        <f aca="false">IF($B635&gt;165,0,(IF($B635&gt;90,(2*(H$598+$B$595)*TAN(((180-$B635)*PI()/180)/2)-PI()*((180-$B635)/180)*(H$598+($B$595/2)*(0.65+0.5*LOG(H$598/$B$595)))),(2*(H$598+$B$595)-PI()*((180-$B635)/180)*(H$598+($B$595/2)*(0.65+0.5*LOG(H$598/$B$595)))))))</f>
        <v>0</v>
      </c>
      <c r="I635" s="6" t="n">
        <f aca="false">IF($B635&gt;165,0,(IF($B635&gt;90,(2*(I$598+$B$595)*TAN(((180-$B635)*PI()/180)/2)-PI()*((180-$B635)/180)*(I$598+($B$595/2)*(0.65+0.5*LOG(I$598/$B$595)))),(2*(I$598+$B$595)-PI()*((180-$B635)/180)*(I$598+($B$595/2)*(0.65+0.5*LOG(I$598/$B$595)))))))</f>
        <v>0</v>
      </c>
      <c r="J635" s="6" t="n">
        <f aca="false">IF($B635&gt;165,0,(IF($B635&gt;90,(2*(J$598+$B$595)*TAN(((180-$B635)*PI()/180)/2)-PI()*((180-$B635)/180)*(J$598+($B$595/2)*(0.65+0.5*LOG(J$598/$B$595)))),(2*(J$598+$B$595)-PI()*((180-$B635)/180)*(J$598+($B$595/2)*(0.65+0.5*LOG(J$598/$B$595)))))))</f>
        <v>0</v>
      </c>
      <c r="K635" s="6" t="n">
        <f aca="false">IF($B635&gt;165,0,(IF($B635&gt;90,(2*(K$598+$B$595)*TAN(((180-$B635)*PI()/180)/2)-PI()*((180-$B635)/180)*(K$598+($B$595/2)*(0.65+0.5*LOG(K$598/$B$595)))),(2*(K$598+$B$595)-PI()*((180-$B635)/180)*(K$598+($B$595/2)*(0.65+0.5*LOG(K$598/$B$595)))))))</f>
        <v>0</v>
      </c>
      <c r="L635" s="6" t="n">
        <f aca="false">IF($B635&gt;165,0,(IF($B635&gt;90,(2*(L$598+$B$595)*TAN(((180-$B635)*PI()/180)/2)-PI()*((180-$B635)/180)*(L$598+($B$595/2)*(0.65+0.5*LOG(L$598/$B$595)))),(2*(L$598+$B$595)-PI()*((180-$B635)/180)*(L$598+($B$595/2)*(0.65+0.5*LOG(L$598/$B$595)))))))</f>
        <v>0</v>
      </c>
      <c r="M635" s="6" t="n">
        <f aca="false">IF($B635&gt;165,0,(IF($B635&gt;90,(2*(M$598+$B$595)*TAN(((180-$B635)*PI()/180)/2)-PI()*((180-$B635)/180)*(M$598+($B$595/2)*(0.65+0.5*LOG(M$598/$B$595)))),(2*(M$598+$B$595)-PI()*((180-$B635)/180)*(M$598+($B$595/2)*(0.65+0.5*LOG(M$598/$B$595)))))))</f>
        <v>0</v>
      </c>
      <c r="N635" s="6" t="n">
        <f aca="false">IF($B635&gt;165,0,(IF($B635&gt;90,(2*(N$598+$B$595)*TAN(((180-$B635)*PI()/180)/2)-PI()*((180-$B635)/180)*(N$598+($B$595/2)*(0.65+0.5*LOG(N$598/$B$595)))),(2*(N$598+$B$595)-PI()*((180-$B635)/180)*(N$598+($B$595/2)*(0.65+0.5*LOG(N$598/$B$595)))))))</f>
        <v>0</v>
      </c>
      <c r="O635" s="6" t="n">
        <f aca="false">IF($B635&gt;165,0,(IF($B635&gt;90,(2*(O$598+$B$595)*TAN(((180-$B635)*PI()/180)/2)-PI()*((180-$B635)/180)*(O$598+($B$595/2)*(0.65+0.5*LOG(O$598/$B$595)))),(2*(O$598+$B$595)-PI()*((180-$B635)/180)*(O$598+($B$595/2)*(0.65+0.5*LOG(O$598/$B$595)))))))</f>
        <v>0</v>
      </c>
      <c r="P635" s="6" t="n">
        <f aca="false">IF($B635&gt;165,0,(IF($B635&gt;90,(2*(P$598+$B$595)*TAN(((180-$B635)*PI()/180)/2)-PI()*((180-$B635)/180)*(P$598+($B$595/2)*(0.65+0.5*LOG(P$598/$B$595)))),(2*(P$598+$B$595)-PI()*((180-$B635)/180)*(P$598+($B$595/2)*(0.65+0.5*LOG(P$598/$B$595)))))))</f>
        <v>0</v>
      </c>
      <c r="Q635" s="6" t="n">
        <f aca="false">IF($B635&gt;165,0,(IF($B635&gt;90,(2*(Q$598+$B$595)*TAN(((180-$B635)*PI()/180)/2)-PI()*((180-$B635)/180)*(Q$598+($B$595/2)*(0.65+0.5*LOG(Q$598/$B$595)))),(2*(Q$598+$B$595)-PI()*((180-$B635)/180)*(Q$598+($B$595/2)*(0.65+0.5*LOG(Q$598/$B$595)))))))</f>
        <v>0</v>
      </c>
      <c r="R635" s="6" t="n">
        <f aca="false">IF($B635&gt;165,0,(IF($B635&gt;90,(2*(R$598+$B$595)*TAN(((180-$B635)*PI()/180)/2)-PI()*((180-$B635)/180)*(R$598+($B$595/2)*(0.65+0.5*LOG(R$598/$B$595)))),(2*(R$598+$B$595)-PI()*((180-$B635)/180)*(R$598+($B$595/2)*(0.65+0.5*LOG(R$598/$B$595)))))))</f>
        <v>0</v>
      </c>
    </row>
    <row r="636" customFormat="false" ht="12.75" hidden="false" customHeight="false" outlineLevel="0" collapsed="false">
      <c r="A636" s="0" t="s">
        <v>49</v>
      </c>
      <c r="B636" s="5" t="n">
        <v>180</v>
      </c>
      <c r="C636" s="6" t="n">
        <f aca="false">IF($B636&gt;165,0,(IF($B636&gt;90,(2*(C$598+$B$595)*TAN(((180-$B636)*PI()/180)/2)-PI()*((180-$B636)/180)*(C$598+($B$595/2)*(0.65+0.5*LOG(C$598/$B$595)))),(2*(C$598+$B$595)-PI()*((180-$B636)/180)*(C$598+($B$595/2)*(0.65+0.5*LOG(C$598/$B$595)))))))</f>
        <v>0</v>
      </c>
      <c r="D636" s="6" t="n">
        <f aca="false">IF($B636&gt;165,0,(IF($B636&gt;90,(2*(D$598+$B$595)*TAN(((180-$B636)*PI()/180)/2)-PI()*((180-$B636)/180)*(D$598+($B$595/2)*(0.65+0.5*LOG(D$598/$B$595)))),(2*(D$598+$B$595)-PI()*((180-$B636)/180)*(D$598+($B$595/2)*(0.65+0.5*LOG(D$598/$B$595)))))))</f>
        <v>0</v>
      </c>
      <c r="E636" s="6" t="n">
        <f aca="false">IF($B636&gt;165,0,(IF($B636&gt;90,(2*(E$598+$B$595)*TAN(((180-$B636)*PI()/180)/2)-PI()*((180-$B636)/180)*(E$598+($B$595/2)*(0.65+0.5*LOG(E$598/$B$595)))),(2*(E$598+$B$595)-PI()*((180-$B636)/180)*(E$598+($B$595/2)*(0.65+0.5*LOG(E$598/$B$595)))))))</f>
        <v>0</v>
      </c>
      <c r="F636" s="6" t="n">
        <f aca="false">IF($B636&gt;165,0,(IF($B636&gt;90,(2*(F$598+$B$595)*TAN(((180-$B636)*PI()/180)/2)-PI()*((180-$B636)/180)*(F$598+($B$595/2)*(0.65+0.5*LOG(F$598/$B$595)))),(2*(F$598+$B$595)-PI()*((180-$B636)/180)*(F$598+($B$595/2)*(0.65+0.5*LOG(F$598/$B$595)))))))</f>
        <v>0</v>
      </c>
      <c r="G636" s="6" t="n">
        <f aca="false">IF($B636&gt;165,0,(IF($B636&gt;90,(2*(G$598+$B$595)*TAN(((180-$B636)*PI()/180)/2)-PI()*((180-$B636)/180)*(G$598+($B$595/2)*(0.65+0.5*LOG(G$598/$B$595)))),(2*(G$598+$B$595)-PI()*((180-$B636)/180)*(G$598+($B$595/2)*(0.65+0.5*LOG(G$598/$B$595)))))))</f>
        <v>0</v>
      </c>
      <c r="H636" s="6" t="n">
        <f aca="false">IF($B636&gt;165,0,(IF($B636&gt;90,(2*(H$598+$B$595)*TAN(((180-$B636)*PI()/180)/2)-PI()*((180-$B636)/180)*(H$598+($B$595/2)*(0.65+0.5*LOG(H$598/$B$595)))),(2*(H$598+$B$595)-PI()*((180-$B636)/180)*(H$598+($B$595/2)*(0.65+0.5*LOG(H$598/$B$595)))))))</f>
        <v>0</v>
      </c>
      <c r="I636" s="6" t="n">
        <f aca="false">IF($B636&gt;165,0,(IF($B636&gt;90,(2*(I$598+$B$595)*TAN(((180-$B636)*PI()/180)/2)-PI()*((180-$B636)/180)*(I$598+($B$595/2)*(0.65+0.5*LOG(I$598/$B$595)))),(2*(I$598+$B$595)-PI()*((180-$B636)/180)*(I$598+($B$595/2)*(0.65+0.5*LOG(I$598/$B$595)))))))</f>
        <v>0</v>
      </c>
      <c r="J636" s="6" t="n">
        <f aca="false">IF($B636&gt;165,0,(IF($B636&gt;90,(2*(J$598+$B$595)*TAN(((180-$B636)*PI()/180)/2)-PI()*((180-$B636)/180)*(J$598+($B$595/2)*(0.65+0.5*LOG(J$598/$B$595)))),(2*(J$598+$B$595)-PI()*((180-$B636)/180)*(J$598+($B$595/2)*(0.65+0.5*LOG(J$598/$B$595)))))))</f>
        <v>0</v>
      </c>
      <c r="K636" s="6" t="n">
        <f aca="false">IF($B636&gt;165,0,(IF($B636&gt;90,(2*(K$598+$B$595)*TAN(((180-$B636)*PI()/180)/2)-PI()*((180-$B636)/180)*(K$598+($B$595/2)*(0.65+0.5*LOG(K$598/$B$595)))),(2*(K$598+$B$595)-PI()*((180-$B636)/180)*(K$598+($B$595/2)*(0.65+0.5*LOG(K$598/$B$595)))))))</f>
        <v>0</v>
      </c>
      <c r="L636" s="6" t="n">
        <f aca="false">IF($B636&gt;165,0,(IF($B636&gt;90,(2*(L$598+$B$595)*TAN(((180-$B636)*PI()/180)/2)-PI()*((180-$B636)/180)*(L$598+($B$595/2)*(0.65+0.5*LOG(L$598/$B$595)))),(2*(L$598+$B$595)-PI()*((180-$B636)/180)*(L$598+($B$595/2)*(0.65+0.5*LOG(L$598/$B$595)))))))</f>
        <v>0</v>
      </c>
      <c r="M636" s="6" t="n">
        <f aca="false">IF($B636&gt;165,0,(IF($B636&gt;90,(2*(M$598+$B$595)*TAN(((180-$B636)*PI()/180)/2)-PI()*((180-$B636)/180)*(M$598+($B$595/2)*(0.65+0.5*LOG(M$598/$B$595)))),(2*(M$598+$B$595)-PI()*((180-$B636)/180)*(M$598+($B$595/2)*(0.65+0.5*LOG(M$598/$B$595)))))))</f>
        <v>0</v>
      </c>
      <c r="N636" s="6" t="n">
        <f aca="false">IF($B636&gt;165,0,(IF($B636&gt;90,(2*(N$598+$B$595)*TAN(((180-$B636)*PI()/180)/2)-PI()*((180-$B636)/180)*(N$598+($B$595/2)*(0.65+0.5*LOG(N$598/$B$595)))),(2*(N$598+$B$595)-PI()*((180-$B636)/180)*(N$598+($B$595/2)*(0.65+0.5*LOG(N$598/$B$595)))))))</f>
        <v>0</v>
      </c>
      <c r="O636" s="6" t="n">
        <f aca="false">IF($B636&gt;165,0,(IF($B636&gt;90,(2*(O$598+$B$595)*TAN(((180-$B636)*PI()/180)/2)-PI()*((180-$B636)/180)*(O$598+($B$595/2)*(0.65+0.5*LOG(O$598/$B$595)))),(2*(O$598+$B$595)-PI()*((180-$B636)/180)*(O$598+($B$595/2)*(0.65+0.5*LOG(O$598/$B$595)))))))</f>
        <v>0</v>
      </c>
      <c r="P636" s="6" t="n">
        <f aca="false">IF($B636&gt;165,0,(IF($B636&gt;90,(2*(P$598+$B$595)*TAN(((180-$B636)*PI()/180)/2)-PI()*((180-$B636)/180)*(P$598+($B$595/2)*(0.65+0.5*LOG(P$598/$B$595)))),(2*(P$598+$B$595)-PI()*((180-$B636)/180)*(P$598+($B$595/2)*(0.65+0.5*LOG(P$598/$B$595)))))))</f>
        <v>0</v>
      </c>
      <c r="Q636" s="6" t="n">
        <f aca="false">IF($B636&gt;165,0,(IF($B636&gt;90,(2*(Q$598+$B$595)*TAN(((180-$B636)*PI()/180)/2)-PI()*((180-$B636)/180)*(Q$598+($B$595/2)*(0.65+0.5*LOG(Q$598/$B$595)))),(2*(Q$598+$B$595)-PI()*((180-$B636)/180)*(Q$598+($B$595/2)*(0.65+0.5*LOG(Q$598/$B$595)))))))</f>
        <v>0</v>
      </c>
      <c r="R636" s="6" t="n">
        <f aca="false">IF($B636&gt;165,0,(IF($B636&gt;90,(2*(R$598+$B$595)*TAN(((180-$B636)*PI()/180)/2)-PI()*((180-$B636)/180)*(R$598+($B$595/2)*(0.65+0.5*LOG(R$598/$B$595)))),(2*(R$598+$B$595)-PI()*((180-$B636)/180)*(R$598+($B$595/2)*(0.65+0.5*LOG(R$598/$B$595)))))))</f>
        <v>0</v>
      </c>
    </row>
    <row r="637" customFormat="false" ht="12.75" hidden="false" customHeight="false" outlineLevel="0" collapsed="false">
      <c r="A637" s="0" t="s">
        <v>0</v>
      </c>
    </row>
    <row r="638" customFormat="false" ht="12.75" hidden="false" customHeight="false" outlineLevel="0" collapsed="false">
      <c r="A638" s="0" t="s">
        <v>0</v>
      </c>
    </row>
    <row r="639" customFormat="false" ht="12.75" hidden="false" customHeight="false" outlineLevel="0" collapsed="false">
      <c r="A639" s="0" t="s">
        <v>0</v>
      </c>
    </row>
    <row r="640" customFormat="false" ht="12.75" hidden="false" customHeight="false" outlineLevel="0" collapsed="false">
      <c r="A640" s="0" t="s">
        <v>61</v>
      </c>
    </row>
    <row r="641" customFormat="false" ht="12.75" hidden="false" customHeight="false" outlineLevel="0" collapsed="false">
      <c r="A641" s="0" t="s">
        <v>0</v>
      </c>
    </row>
    <row r="642" customFormat="false" ht="12.75" hidden="false" customHeight="false" outlineLevel="0" collapsed="false">
      <c r="A642" s="0" t="s">
        <v>44</v>
      </c>
    </row>
    <row r="643" customFormat="false" ht="12.75" hidden="false" customHeight="false" outlineLevel="0" collapsed="false">
      <c r="A643" s="0" t="s">
        <v>45</v>
      </c>
      <c r="B643" s="4" t="n">
        <v>5</v>
      </c>
    </row>
    <row r="644" customFormat="false" ht="12.75" hidden="false" customHeight="false" outlineLevel="0" collapsed="false">
      <c r="A644" s="0" t="s">
        <v>0</v>
      </c>
    </row>
    <row r="645" customFormat="false" ht="12.75" hidden="false" customHeight="false" outlineLevel="0" collapsed="false">
      <c r="A645" s="0" t="s">
        <v>46</v>
      </c>
    </row>
    <row r="646" customFormat="false" ht="12.75" hidden="false" customHeight="false" outlineLevel="0" collapsed="false">
      <c r="A646" s="0" t="s">
        <v>47</v>
      </c>
      <c r="C646" s="4" t="n">
        <v>0.6</v>
      </c>
      <c r="D646" s="4" t="n">
        <v>0.8</v>
      </c>
      <c r="E646" s="4" t="n">
        <v>0.9</v>
      </c>
      <c r="F646" s="4" t="n">
        <v>1</v>
      </c>
      <c r="G646" s="4" t="n">
        <v>1.2</v>
      </c>
      <c r="H646" s="4" t="n">
        <v>1.6</v>
      </c>
      <c r="I646" s="4" t="n">
        <v>1.9</v>
      </c>
      <c r="J646" s="4" t="n">
        <v>2.5</v>
      </c>
      <c r="K646" s="4" t="n">
        <v>3.1</v>
      </c>
      <c r="L646" s="4" t="n">
        <v>3.8</v>
      </c>
      <c r="M646" s="4" t="n">
        <v>5</v>
      </c>
      <c r="N646" s="4" t="n">
        <v>6.2</v>
      </c>
      <c r="O646" s="4" t="n">
        <v>7.5</v>
      </c>
      <c r="P646" s="4" t="n">
        <v>10</v>
      </c>
      <c r="Q646" s="4" t="n">
        <v>12.5</v>
      </c>
      <c r="R646" s="4" t="n">
        <v>15</v>
      </c>
    </row>
    <row r="647" customFormat="false" ht="12.75" hidden="false" customHeight="false" outlineLevel="0" collapsed="false">
      <c r="A647" s="0" t="s">
        <v>48</v>
      </c>
    </row>
    <row r="648" customFormat="false" ht="12.75" hidden="false" customHeight="false" outlineLevel="0" collapsed="false">
      <c r="A648" s="0" t="s">
        <v>49</v>
      </c>
      <c r="B648" s="5" t="n">
        <v>0</v>
      </c>
      <c r="C648" s="6" t="n">
        <f aca="false">IF($B648&gt;165,0,(IF($B648&gt;90,(2*(C$646+$B$643)*TAN(((180-$B648)*PI()/180)/2)-PI()*((180-$B648)/180)*(C$646+($B$643/2)*(0.65+0.5*LOG(C$646/$B$643)))),(2*(C$646+$B$643)-PI()*((180-$B648)/180)*(C$646+($B$643/2)*(0.65+0.5*LOG(C$646/$B$643)))))))</f>
        <v>7.82600313664332</v>
      </c>
      <c r="D648" s="6" t="n">
        <f aca="false">IF($B648&gt;165,0,(IF($B648&gt;90,(2*(D$646+$B$643)*TAN(((180-$B648)*PI()/180)/2)-PI()*((180-$B648)/180)*(D$646+($B$643/2)*(0.65+0.5*LOG(D$646/$B$643)))),(2*(D$646+$B$643)-PI()*((180-$B648)/180)*(D$646+($B$643/2)*(0.65+0.5*LOG(D$646/$B$643)))))))</f>
        <v>7.10705133457858</v>
      </c>
      <c r="E648" s="6" t="n">
        <f aca="false">IF($B648&gt;165,0,(IF($B648&gt;90,(2*(E$646+$B$643)*TAN(((180-$B648)*PI()/180)/2)-PI()*((180-$B648)/180)*(E$646+($B$643/2)*(0.65+0.5*LOG(E$646/$B$643)))),(2*(E$646+$B$643)-PI()*((180-$B648)/180)*(E$646+($B$643/2)*(0.65+0.5*LOG(E$646/$B$643)))))))</f>
        <v>6.792016583303</v>
      </c>
      <c r="F648" s="6" t="n">
        <f aca="false">IF($B648&gt;165,0,(IF($B648&gt;90,(2*(F$646+$B$643)*TAN(((180-$B648)*PI()/180)/2)-PI()*((180-$B648)/180)*(F$646+($B$643/2)*(0.65+0.5*LOG(F$646/$B$643)))),(2*(F$646+$B$643)-PI()*((180-$B648)/180)*(F$646+($B$643/2)*(0.65+0.5*LOG(F$646/$B$643)))))))</f>
        <v>6.49816807270387</v>
      </c>
      <c r="G648" s="6" t="n">
        <f aca="false">IF($B648&gt;165,0,(IF($B648&gt;90,(2*(G$646+$B$643)*TAN(((180-$B648)*PI()/180)/2)-PI()*((180-$B648)/180)*(G$646+($B$643/2)*(0.65+0.5*LOG(G$646/$B$643)))),(2*(G$646+$B$643)-PI()*((180-$B648)/180)*(G$646+($B$643/2)*(0.65+0.5*LOG(G$646/$B$643)))))))</f>
        <v>5.95890551587928</v>
      </c>
      <c r="H648" s="6" t="n">
        <f aca="false">IF($B648&gt;165,0,(IF($B648&gt;90,(2*(H$646+$B$643)*TAN(((180-$B648)*PI()/180)/2)-PI()*((180-$B648)/180)*(H$646+($B$643/2)*(0.65+0.5*LOG(H$646/$B$643)))),(2*(H$646+$B$643)-PI()*((180-$B648)/180)*(H$646+($B$643/2)*(0.65+0.5*LOG(H$646/$B$643)))))))</f>
        <v>5.01163518309658</v>
      </c>
      <c r="I648" s="6" t="n">
        <f aca="false">IF($B648&gt;165,0,(IF($B648&gt;90,(2*(I$646+$B$643)*TAN(((180-$B648)*PI()/180)/2)-PI()*((180-$B648)/180)*(I$646+($B$643/2)*(0.65+0.5*LOG(I$646/$B$643)))),(2*(I$646+$B$643)-PI()*((180-$B648)/180)*(I$646+($B$643/2)*(0.65+0.5*LOG(I$646/$B$643)))))))</f>
        <v>4.37607185332917</v>
      </c>
      <c r="J648" s="6" t="n">
        <f aca="false">IF($B648&gt;165,0,(IF($B648&gt;90,(2*(J$646+$B$643)*TAN(((180-$B648)*PI()/180)/2)-PI()*((180-$B648)/180)*(J$646+($B$643/2)*(0.65+0.5*LOG(J$646/$B$643)))),(2*(J$646+$B$643)-PI()*((180-$B648)/180)*(J$646+($B$643/2)*(0.65+0.5*LOG(J$646/$B$643)))))))</f>
        <v>3.22307233255227</v>
      </c>
      <c r="K648" s="6" t="n">
        <f aca="false">IF($B648&gt;165,0,(IF($B648&gt;90,(2*(K$646+$B$643)*TAN(((180-$B648)*PI()/180)/2)-PI()*((180-$B648)/180)*(K$646+($B$643/2)*(0.65+0.5*LOG(K$646/$B$643)))),(2*(K$646+$B$643)-PI()*((180-$B648)/180)*(K$646+($B$643/2)*(0.65+0.5*LOG(K$646/$B$643)))))))</f>
        <v>2.17125064065882</v>
      </c>
      <c r="L648" s="6" t="n">
        <f aca="false">IF($B648&gt;165,0,(IF($B648&gt;90,(2*(L$646+$B$643)*TAN(((180-$B648)*PI()/180)/2)-PI()*((180-$B648)/180)*(L$646+($B$643/2)*(0.65+0.5*LOG(L$646/$B$643)))),(2*(L$646+$B$643)-PI()*((180-$B648)/180)*(L$646+($B$643/2)*(0.65+0.5*LOG(L$646/$B$643)))))))</f>
        <v>1.0249037828984</v>
      </c>
      <c r="M648" s="6" t="n">
        <f aca="false">IF($B648&gt;165,0,(IF($B648&gt;90,(2*(M$646+$B$643)*TAN(((180-$B648)*PI()/180)/2)-PI()*((180-$B648)/180)*(M$646+($B$643/2)*(0.65+0.5*LOG(M$646/$B$643)))),(2*(M$646+$B$643)-PI()*((180-$B648)/180)*(M$646+($B$643/2)*(0.65+0.5*LOG(M$646/$B$643)))))))</f>
        <v>-0.81305133003238</v>
      </c>
      <c r="N648" s="6" t="n">
        <f aca="false">IF($B648&gt;165,0,(IF($B648&gt;90,(2*(N$646+$B$643)*TAN(((180-$B648)*PI()/180)/2)-PI()*((180-$B648)/180)*(N$646+($B$643/2)*(0.65+0.5*LOG(N$646/$B$643)))),(2*(N$646+$B$643)-PI()*((180-$B648)/180)*(N$646+($B$643/2)*(0.65+0.5*LOG(N$646/$B$643)))))))</f>
        <v>-2.5498286140797</v>
      </c>
      <c r="O648" s="6" t="n">
        <f aca="false">IF($B648&gt;165,0,(IF($B648&gt;90,(2*(O$646+$B$643)*TAN(((180-$B648)*PI()/180)/2)-PI()*((180-$B648)/180)*(O$646+($B$643/2)*(0.65+0.5*LOG(O$646/$B$643)))),(2*(O$646+$B$643)-PI()*((180-$B648)/180)*(O$646+($B$643/2)*(0.65+0.5*LOG(O$646/$B$643)))))))</f>
        <v>-4.35854172127025</v>
      </c>
      <c r="P648" s="6" t="n">
        <f aca="false">IF($B648&gt;165,0,(IF($B648&gt;90,(2*(P$646+$B$643)*TAN(((180-$B648)*PI()/180)/2)-PI()*((180-$B648)/180)*(P$646+($B$643/2)*(0.65+0.5*LOG(P$646/$B$643)))),(2*(P$646+$B$643)-PI()*((180-$B648)/180)*(P$646+($B$643/2)*(0.65+0.5*LOG(P$646/$B$643)))))))</f>
        <v>-7.70315662659151</v>
      </c>
      <c r="Q648" s="6" t="n">
        <f aca="false">IF($B648&gt;165,0,(IF($B648&gt;90,(2*(Q$646+$B$643)*TAN(((180-$B648)*PI()/180)/2)-PI()*((180-$B648)/180)*(Q$646+($B$643/2)*(0.65+0.5*LOG(Q$646/$B$643)))),(2*(Q$646+$B$643)-PI()*((180-$B648)/180)*(Q$646+($B$643/2)*(0.65+0.5*LOG(Q$646/$B$643)))))))</f>
        <v>-10.9377029917227</v>
      </c>
      <c r="R648" s="6" t="n">
        <f aca="false">IF($B648&gt;165,0,(IF($B648&gt;90,(2*(R$646+$B$643)*TAN(((180-$B648)*PI()/180)/2)-PI()*((180-$B648)/180)*(R$646+($B$643/2)*(0.65+0.5*LOG(R$646/$B$643)))),(2*(R$646+$B$643)-PI()*((180-$B648)/180)*(R$646+($B$643/2)*(0.65+0.5*LOG(R$646/$B$643)))))))</f>
        <v>-14.1026286518039</v>
      </c>
    </row>
    <row r="649" customFormat="false" ht="12.75" hidden="false" customHeight="false" outlineLevel="0" collapsed="false">
      <c r="A649" s="0" t="s">
        <v>49</v>
      </c>
      <c r="B649" s="5" t="n">
        <v>5</v>
      </c>
      <c r="C649" s="6" t="n">
        <f aca="false">IF($B649&gt;165,0,(IF($B649&gt;90,(2*(C$646+$B$643)*TAN(((180-$B649)*PI()/180)/2)-PI()*((180-$B649)/180)*(C$646+($B$643/2)*(0.65+0.5*LOG(C$646/$B$643)))),(2*(C$646+$B$643)-PI()*((180-$B649)/180)*(C$646+($B$643/2)*(0.65+0.5*LOG(C$646/$B$643)))))))</f>
        <v>7.91972527173656</v>
      </c>
      <c r="D649" s="6" t="n">
        <f aca="false">IF($B649&gt;165,0,(IF($B649&gt;90,(2*(D$646+$B$643)*TAN(((180-$B649)*PI()/180)/2)-PI()*((180-$B649)/180)*(D$646+($B$643/2)*(0.65+0.5*LOG(D$646/$B$643)))),(2*(D$646+$B$643)-PI()*((180-$B649)/180)*(D$646+($B$643/2)*(0.65+0.5*LOG(D$646/$B$643)))))))</f>
        <v>7.23185546417362</v>
      </c>
      <c r="E649" s="6" t="n">
        <f aca="false">IF($B649&gt;165,0,(IF($B649&gt;90,(2*(E$646+$B$643)*TAN(((180-$B649)*PI()/180)/2)-PI()*((180-$B649)/180)*(E$646+($B$643/2)*(0.65+0.5*LOG(E$646/$B$643)))),(2*(E$646+$B$643)-PI()*((180-$B649)/180)*(E$646+($B$643/2)*(0.65+0.5*LOG(E$646/$B$643)))))))</f>
        <v>6.93112723376681</v>
      </c>
      <c r="F649" s="6" t="n">
        <f aca="false">IF($B649&gt;165,0,(IF($B649&gt;90,(2*(F$646+$B$643)*TAN(((180-$B649)*PI()/180)/2)-PI()*((180-$B649)/180)*(F$646+($B$643/2)*(0.65+0.5*LOG(F$646/$B$643)))),(2*(F$646+$B$643)-PI()*((180-$B649)/180)*(F$646+($B$643/2)*(0.65+0.5*LOG(F$646/$B$643)))))))</f>
        <v>6.65099673735099</v>
      </c>
      <c r="G649" s="6" t="n">
        <f aca="false">IF($B649&gt;165,0,(IF($B649&gt;90,(2*(G$646+$B$643)*TAN(((180-$B649)*PI()/180)/2)-PI()*((180-$B649)/180)*(G$646+($B$643/2)*(0.65+0.5*LOG(G$646/$B$643)))),(2*(G$646+$B$643)-PI()*((180-$B649)/180)*(G$646+($B$643/2)*(0.65+0.5*LOG(G$646/$B$643)))))))</f>
        <v>6.13782480710486</v>
      </c>
      <c r="H649" s="6" t="n">
        <f aca="false">IF($B649&gt;165,0,(IF($B649&gt;90,(2*(H$646+$B$643)*TAN(((180-$B649)*PI()/180)/2)-PI()*((180-$B649)/180)*(H$646+($B$643/2)*(0.65+0.5*LOG(H$646/$B$643)))),(2*(H$646+$B$643)-PI()*((180-$B649)/180)*(H$646+($B$643/2)*(0.65+0.5*LOG(H$646/$B$643)))))))</f>
        <v>5.2390897613439</v>
      </c>
      <c r="I649" s="6" t="n">
        <f aca="false">IF($B649&gt;165,0,(IF($B649&gt;90,(2*(I$646+$B$643)*TAN(((180-$B649)*PI()/180)/2)-PI()*((180-$B649)/180)*(I$646+($B$643/2)*(0.65+0.5*LOG(I$646/$B$643)))),(2*(I$646+$B$643)-PI()*((180-$B649)/180)*(I$646+($B$643/2)*(0.65+0.5*LOG(I$646/$B$643)))))))</f>
        <v>4.63784763518114</v>
      </c>
      <c r="J649" s="6" t="n">
        <f aca="false">IF($B649&gt;165,0,(IF($B649&gt;90,(2*(J$646+$B$643)*TAN(((180-$B649)*PI()/180)/2)-PI()*((180-$B649)/180)*(J$646+($B$643/2)*(0.65+0.5*LOG(J$646/$B$643)))),(2*(J$646+$B$643)-PI()*((180-$B649)/180)*(J$646+($B$643/2)*(0.65+0.5*LOG(J$646/$B$643)))))))</f>
        <v>3.55020921220359</v>
      </c>
      <c r="K649" s="6" t="n">
        <f aca="false">IF($B649&gt;165,0,(IF($B649&gt;90,(2*(K$646+$B$643)*TAN(((180-$B649)*PI()/180)/2)-PI()*((180-$B649)/180)*(K$646+($B$643/2)*(0.65+0.5*LOG(K$646/$B$643)))),(2*(K$646+$B$643)-PI()*((180-$B649)/180)*(K$646+($B$643/2)*(0.65+0.5*LOG(K$646/$B$643)))))))</f>
        <v>2.56093812286274</v>
      </c>
      <c r="L649" s="6" t="n">
        <f aca="false">IF($B649&gt;165,0,(IF($B649&gt;90,(2*(L$646+$B$643)*TAN(((180-$B649)*PI()/180)/2)-PI()*((180-$B649)/180)*(L$646+($B$643/2)*(0.65+0.5*LOG(L$646/$B$643)))),(2*(L$646+$B$643)-PI()*((180-$B649)/180)*(L$646+($B$643/2)*(0.65+0.5*LOG(L$646/$B$643)))))))</f>
        <v>1.48532312226234</v>
      </c>
      <c r="M649" s="6" t="n">
        <f aca="false">IF($B649&gt;165,0,(IF($B649&gt;90,(2*(M$646+$B$643)*TAN(((180-$B649)*PI()/180)/2)-PI()*((180-$B649)/180)*(M$646+($B$643/2)*(0.65+0.5*LOG(M$646/$B$643)))),(2*(M$646+$B$643)-PI()*((180-$B649)/180)*(M$646+($B$643/2)*(0.65+0.5*LOG(M$646/$B$643)))))))</f>
        <v>-0.234911015309258</v>
      </c>
      <c r="N649" s="6" t="n">
        <f aca="false">IF($B649&gt;165,0,(IF($B649&gt;90,(2*(N$646+$B$643)*TAN(((180-$B649)*PI()/180)/2)-PI()*((180-$B649)/180)*(N$646+($B$643/2)*(0.65+0.5*LOG(N$646/$B$643)))),(2*(N$646+$B$643)-PI()*((180-$B649)/180)*(N$646+($B$643/2)*(0.65+0.5*LOG(N$646/$B$643)))))))</f>
        <v>-1.85677781924416</v>
      </c>
      <c r="O649" s="6" t="n">
        <f aca="false">IF($B649&gt;165,0,(IF($B649&gt;90,(2*(O$646+$B$643)*TAN(((180-$B649)*PI()/180)/2)-PI()*((180-$B649)/180)*(O$646+($B$643/2)*(0.65+0.5*LOG(O$646/$B$643)))),(2*(O$646+$B$643)-PI()*((180-$B649)/180)*(O$646+($B$643/2)*(0.65+0.5*LOG(O$646/$B$643)))))))</f>
        <v>-3.54302667345718</v>
      </c>
      <c r="P649" s="6" t="n">
        <f aca="false">IF($B649&gt;165,0,(IF($B649&gt;90,(2*(P$646+$B$643)*TAN(((180-$B649)*PI()/180)/2)-PI()*((180-$B649)/180)*(P$646+($B$643/2)*(0.65+0.5*LOG(P$646/$B$643)))),(2*(P$646+$B$643)-PI()*((180-$B649)/180)*(P$646+($B$643/2)*(0.65+0.5*LOG(P$646/$B$643)))))))</f>
        <v>-6.6558467202973</v>
      </c>
      <c r="Q649" s="6" t="n">
        <f aca="false">IF($B649&gt;165,0,(IF($B649&gt;90,(2*(Q$646+$B$643)*TAN(((180-$B649)*PI()/180)/2)-PI()*((180-$B649)/180)*(Q$646+($B$643/2)*(0.65+0.5*LOG(Q$646/$B$643)))),(2*(Q$646+$B$643)-PI()*((180-$B649)/180)*(Q$646+($B$643/2)*(0.65+0.5*LOG(Q$646/$B$643)))))))</f>
        <v>-9.66165568639711</v>
      </c>
      <c r="R649" s="6" t="n">
        <f aca="false">IF($B649&gt;165,0,(IF($B649&gt;90,(2*(R$646+$B$643)*TAN(((180-$B649)*PI()/180)/2)-PI()*((180-$B649)/180)*(R$646+($B$643/2)*(0.65+0.5*LOG(R$646/$B$643)))),(2*(R$646+$B$643)-PI()*((180-$B649)/180)*(R$646+($B$643/2)*(0.65+0.5*LOG(R$646/$B$643)))))))</f>
        <v>-12.5997778559204</v>
      </c>
    </row>
    <row r="650" customFormat="false" ht="12.75" hidden="false" customHeight="false" outlineLevel="0" collapsed="false">
      <c r="A650" s="0" t="s">
        <v>49</v>
      </c>
      <c r="B650" s="5" t="n">
        <v>10</v>
      </c>
      <c r="C650" s="6" t="n">
        <f aca="false">IF($B650&gt;165,0,(IF($B650&gt;90,(2*(C$646+$B$643)*TAN(((180-$B650)*PI()/180)/2)-PI()*((180-$B650)/180)*(C$646+($B$643/2)*(0.65+0.5*LOG(C$646/$B$643)))),(2*(C$646+$B$643)-PI()*((180-$B650)/180)*(C$646+($B$643/2)*(0.65+0.5*LOG(C$646/$B$643)))))))</f>
        <v>8.0134474068298</v>
      </c>
      <c r="D650" s="6" t="n">
        <f aca="false">IF($B650&gt;165,0,(IF($B650&gt;90,(2*(D$646+$B$643)*TAN(((180-$B650)*PI()/180)/2)-PI()*((180-$B650)/180)*(D$646+($B$643/2)*(0.65+0.5*LOG(D$646/$B$643)))),(2*(D$646+$B$643)-PI()*((180-$B650)/180)*(D$646+($B$643/2)*(0.65+0.5*LOG(D$646/$B$643)))))))</f>
        <v>7.35665959376866</v>
      </c>
      <c r="E650" s="6" t="n">
        <f aca="false">IF($B650&gt;165,0,(IF($B650&gt;90,(2*(E$646+$B$643)*TAN(((180-$B650)*PI()/180)/2)-PI()*((180-$B650)/180)*(E$646+($B$643/2)*(0.65+0.5*LOG(E$646/$B$643)))),(2*(E$646+$B$643)-PI()*((180-$B650)/180)*(E$646+($B$643/2)*(0.65+0.5*LOG(E$646/$B$643)))))))</f>
        <v>7.07023788423061</v>
      </c>
      <c r="F650" s="6" t="n">
        <f aca="false">IF($B650&gt;165,0,(IF($B650&gt;90,(2*(F$646+$B$643)*TAN(((180-$B650)*PI()/180)/2)-PI()*((180-$B650)/180)*(F$646+($B$643/2)*(0.65+0.5*LOG(F$646/$B$643)))),(2*(F$646+$B$643)-PI()*((180-$B650)/180)*(F$646+($B$643/2)*(0.65+0.5*LOG(F$646/$B$643)))))))</f>
        <v>6.8038254019981</v>
      </c>
      <c r="G650" s="6" t="n">
        <f aca="false">IF($B650&gt;165,0,(IF($B650&gt;90,(2*(G$646+$B$643)*TAN(((180-$B650)*PI()/180)/2)-PI()*((180-$B650)/180)*(G$646+($B$643/2)*(0.65+0.5*LOG(G$646/$B$643)))),(2*(G$646+$B$643)-PI()*((180-$B650)/180)*(G$646+($B$643/2)*(0.65+0.5*LOG(G$646/$B$643)))))))</f>
        <v>6.31674409833043</v>
      </c>
      <c r="H650" s="6" t="n">
        <f aca="false">IF($B650&gt;165,0,(IF($B650&gt;90,(2*(H$646+$B$643)*TAN(((180-$B650)*PI()/180)/2)-PI()*((180-$B650)/180)*(H$646+($B$643/2)*(0.65+0.5*LOG(H$646/$B$643)))),(2*(H$646+$B$643)-PI()*((180-$B650)/180)*(H$646+($B$643/2)*(0.65+0.5*LOG(H$646/$B$643)))))))</f>
        <v>5.46654433959122</v>
      </c>
      <c r="I650" s="6" t="n">
        <f aca="false">IF($B650&gt;165,0,(IF($B650&gt;90,(2*(I$646+$B$643)*TAN(((180-$B650)*PI()/180)/2)-PI()*((180-$B650)/180)*(I$646+($B$643/2)*(0.65+0.5*LOG(I$646/$B$643)))),(2*(I$646+$B$643)-PI()*((180-$B650)/180)*(I$646+($B$643/2)*(0.65+0.5*LOG(I$646/$B$643)))))))</f>
        <v>4.89962341703311</v>
      </c>
      <c r="J650" s="6" t="n">
        <f aca="false">IF($B650&gt;165,0,(IF($B650&gt;90,(2*(J$646+$B$643)*TAN(((180-$B650)*PI()/180)/2)-PI()*((180-$B650)/180)*(J$646+($B$643/2)*(0.65+0.5*LOG(J$646/$B$643)))),(2*(J$646+$B$643)-PI()*((180-$B650)/180)*(J$646+($B$643/2)*(0.65+0.5*LOG(J$646/$B$643)))))))</f>
        <v>3.87734609185492</v>
      </c>
      <c r="K650" s="6" t="n">
        <f aca="false">IF($B650&gt;165,0,(IF($B650&gt;90,(2*(K$646+$B$643)*TAN(((180-$B650)*PI()/180)/2)-PI()*((180-$B650)/180)*(K$646+($B$643/2)*(0.65+0.5*LOG(K$646/$B$643)))),(2*(K$646+$B$643)-PI()*((180-$B650)/180)*(K$646+($B$643/2)*(0.65+0.5*LOG(K$646/$B$643)))))))</f>
        <v>2.95062560506666</v>
      </c>
      <c r="L650" s="6" t="n">
        <f aca="false">IF($B650&gt;165,0,(IF($B650&gt;90,(2*(L$646+$B$643)*TAN(((180-$B650)*PI()/180)/2)-PI()*((180-$B650)/180)*(L$646+($B$643/2)*(0.65+0.5*LOG(L$646/$B$643)))),(2*(L$646+$B$643)-PI()*((180-$B650)/180)*(L$646+($B$643/2)*(0.65+0.5*LOG(L$646/$B$643)))))))</f>
        <v>1.94574246162627</v>
      </c>
      <c r="M650" s="6" t="n">
        <f aca="false">IF($B650&gt;165,0,(IF($B650&gt;90,(2*(M$646+$B$643)*TAN(((180-$B650)*PI()/180)/2)-PI()*((180-$B650)/180)*(M$646+($B$643/2)*(0.65+0.5*LOG(M$646/$B$643)))),(2*(M$646+$B$643)-PI()*((180-$B650)/180)*(M$646+($B$643/2)*(0.65+0.5*LOG(M$646/$B$643)))))))</f>
        <v>0.343229299413867</v>
      </c>
      <c r="N650" s="6" t="n">
        <f aca="false">IF($B650&gt;165,0,(IF($B650&gt;90,(2*(N$646+$B$643)*TAN(((180-$B650)*PI()/180)/2)-PI()*((180-$B650)/180)*(N$646+($B$643/2)*(0.65+0.5*LOG(N$646/$B$643)))),(2*(N$646+$B$643)-PI()*((180-$B650)/180)*(N$646+($B$643/2)*(0.65+0.5*LOG(N$646/$B$643)))))))</f>
        <v>-1.16372702440861</v>
      </c>
      <c r="O650" s="6" t="n">
        <f aca="false">IF($B650&gt;165,0,(IF($B650&gt;90,(2*(O$646+$B$643)*TAN(((180-$B650)*PI()/180)/2)-PI()*((180-$B650)/180)*(O$646+($B$643/2)*(0.65+0.5*LOG(O$646/$B$643)))),(2*(O$646+$B$643)-PI()*((180-$B650)/180)*(O$646+($B$643/2)*(0.65+0.5*LOG(O$646/$B$643)))))))</f>
        <v>-2.72751162564412</v>
      </c>
      <c r="P650" s="6" t="n">
        <f aca="false">IF($B650&gt;165,0,(IF($B650&gt;90,(2*(P$646+$B$643)*TAN(((180-$B650)*PI()/180)/2)-PI()*((180-$B650)/180)*(P$646+($B$643/2)*(0.65+0.5*LOG(P$646/$B$643)))),(2*(P$646+$B$643)-PI()*((180-$B650)/180)*(P$646+($B$643/2)*(0.65+0.5*LOG(P$646/$B$643)))))))</f>
        <v>-5.60853681400309</v>
      </c>
      <c r="Q650" s="6" t="n">
        <f aca="false">IF($B650&gt;165,0,(IF($B650&gt;90,(2*(Q$646+$B$643)*TAN(((180-$B650)*PI()/180)/2)-PI()*((180-$B650)/180)*(Q$646+($B$643/2)*(0.65+0.5*LOG(Q$646/$B$643)))),(2*(Q$646+$B$643)-PI()*((180-$B650)/180)*(Q$646+($B$643/2)*(0.65+0.5*LOG(Q$646/$B$643)))))))</f>
        <v>-8.38560838107148</v>
      </c>
      <c r="R650" s="6" t="n">
        <f aca="false">IF($B650&gt;165,0,(IF($B650&gt;90,(2*(R$646+$B$643)*TAN(((180-$B650)*PI()/180)/2)-PI()*((180-$B650)/180)*(R$646+($B$643/2)*(0.65+0.5*LOG(R$646/$B$643)))),(2*(R$646+$B$643)-PI()*((180-$B650)/180)*(R$646+($B$643/2)*(0.65+0.5*LOG(R$646/$B$643)))))))</f>
        <v>-11.096927060037</v>
      </c>
    </row>
    <row r="651" customFormat="false" ht="12.75" hidden="false" customHeight="false" outlineLevel="0" collapsed="false">
      <c r="A651" s="0" t="s">
        <v>49</v>
      </c>
      <c r="B651" s="5" t="n">
        <v>15</v>
      </c>
      <c r="C651" s="6" t="n">
        <f aca="false">IF($B651&gt;165,0,(IF($B651&gt;90,(2*(C$646+$B$643)*TAN(((180-$B651)*PI()/180)/2)-PI()*((180-$B651)/180)*(C$646+($B$643/2)*(0.65+0.5*LOG(C$646/$B$643)))),(2*(C$646+$B$643)-PI()*((180-$B651)/180)*(C$646+($B$643/2)*(0.65+0.5*LOG(C$646/$B$643)))))))</f>
        <v>8.10716954192304</v>
      </c>
      <c r="D651" s="6" t="n">
        <f aca="false">IF($B651&gt;165,0,(IF($B651&gt;90,(2*(D$646+$B$643)*TAN(((180-$B651)*PI()/180)/2)-PI()*((180-$B651)/180)*(D$646+($B$643/2)*(0.65+0.5*LOG(D$646/$B$643)))),(2*(D$646+$B$643)-PI()*((180-$B651)/180)*(D$646+($B$643/2)*(0.65+0.5*LOG(D$646/$B$643)))))))</f>
        <v>7.4814637233637</v>
      </c>
      <c r="E651" s="6" t="n">
        <f aca="false">IF($B651&gt;165,0,(IF($B651&gt;90,(2*(E$646+$B$643)*TAN(((180-$B651)*PI()/180)/2)-PI()*((180-$B651)/180)*(E$646+($B$643/2)*(0.65+0.5*LOG(E$646/$B$643)))),(2*(E$646+$B$643)-PI()*((180-$B651)/180)*(E$646+($B$643/2)*(0.65+0.5*LOG(E$646/$B$643)))))))</f>
        <v>7.20934853469442</v>
      </c>
      <c r="F651" s="6" t="n">
        <f aca="false">IF($B651&gt;165,0,(IF($B651&gt;90,(2*(F$646+$B$643)*TAN(((180-$B651)*PI()/180)/2)-PI()*((180-$B651)/180)*(F$646+($B$643/2)*(0.65+0.5*LOG(F$646/$B$643)))),(2*(F$646+$B$643)-PI()*((180-$B651)/180)*(F$646+($B$643/2)*(0.65+0.5*LOG(F$646/$B$643)))))))</f>
        <v>6.95665406664522</v>
      </c>
      <c r="G651" s="6" t="n">
        <f aca="false">IF($B651&gt;165,0,(IF($B651&gt;90,(2*(G$646+$B$643)*TAN(((180-$B651)*PI()/180)/2)-PI()*((180-$B651)/180)*(G$646+($B$643/2)*(0.65+0.5*LOG(G$646/$B$643)))),(2*(G$646+$B$643)-PI()*((180-$B651)/180)*(G$646+($B$643/2)*(0.65+0.5*LOG(G$646/$B$643)))))))</f>
        <v>6.49566338955601</v>
      </c>
      <c r="H651" s="6" t="n">
        <f aca="false">IF($B651&gt;165,0,(IF($B651&gt;90,(2*(H$646+$B$643)*TAN(((180-$B651)*PI()/180)/2)-PI()*((180-$B651)/180)*(H$646+($B$643/2)*(0.65+0.5*LOG(H$646/$B$643)))),(2*(H$646+$B$643)-PI()*((180-$B651)/180)*(H$646+($B$643/2)*(0.65+0.5*LOG(H$646/$B$643)))))))</f>
        <v>5.69399891783854</v>
      </c>
      <c r="I651" s="6" t="n">
        <f aca="false">IF($B651&gt;165,0,(IF($B651&gt;90,(2*(I$646+$B$643)*TAN(((180-$B651)*PI()/180)/2)-PI()*((180-$B651)/180)*(I$646+($B$643/2)*(0.65+0.5*LOG(I$646/$B$643)))),(2*(I$646+$B$643)-PI()*((180-$B651)/180)*(I$646+($B$643/2)*(0.65+0.5*LOG(I$646/$B$643)))))))</f>
        <v>5.16139919888508</v>
      </c>
      <c r="J651" s="6" t="n">
        <f aca="false">IF($B651&gt;165,0,(IF($B651&gt;90,(2*(J$646+$B$643)*TAN(((180-$B651)*PI()/180)/2)-PI()*((180-$B651)/180)*(J$646+($B$643/2)*(0.65+0.5*LOG(J$646/$B$643)))),(2*(J$646+$B$643)-PI()*((180-$B651)/180)*(J$646+($B$643/2)*(0.65+0.5*LOG(J$646/$B$643)))))))</f>
        <v>4.20448297150625</v>
      </c>
      <c r="K651" s="6" t="n">
        <f aca="false">IF($B651&gt;165,0,(IF($B651&gt;90,(2*(K$646+$B$643)*TAN(((180-$B651)*PI()/180)/2)-PI()*((180-$B651)/180)*(K$646+($B$643/2)*(0.65+0.5*LOG(K$646/$B$643)))),(2*(K$646+$B$643)-PI()*((180-$B651)/180)*(K$646+($B$643/2)*(0.65+0.5*LOG(K$646/$B$643)))))))</f>
        <v>3.34031308727059</v>
      </c>
      <c r="L651" s="6" t="n">
        <f aca="false">IF($B651&gt;165,0,(IF($B651&gt;90,(2*(L$646+$B$643)*TAN(((180-$B651)*PI()/180)/2)-PI()*((180-$B651)/180)*(L$646+($B$643/2)*(0.65+0.5*LOG(L$646/$B$643)))),(2*(L$646+$B$643)-PI()*((180-$B651)/180)*(L$646+($B$643/2)*(0.65+0.5*LOG(L$646/$B$643)))))))</f>
        <v>2.40616180099021</v>
      </c>
      <c r="M651" s="6" t="n">
        <f aca="false">IF($B651&gt;165,0,(IF($B651&gt;90,(2*(M$646+$B$643)*TAN(((180-$B651)*PI()/180)/2)-PI()*((180-$B651)/180)*(M$646+($B$643/2)*(0.65+0.5*LOG(M$646/$B$643)))),(2*(M$646+$B$643)-PI()*((180-$B651)/180)*(M$646+($B$643/2)*(0.65+0.5*LOG(M$646/$B$643)))))))</f>
        <v>0.921369614136985</v>
      </c>
      <c r="N651" s="6" t="n">
        <f aca="false">IF($B651&gt;165,0,(IF($B651&gt;90,(2*(N$646+$B$643)*TAN(((180-$B651)*PI()/180)/2)-PI()*((180-$B651)/180)*(N$646+($B$643/2)*(0.65+0.5*LOG(N$646/$B$643)))),(2*(N$646+$B$643)-PI()*((180-$B651)/180)*(N$646+($B$643/2)*(0.65+0.5*LOG(N$646/$B$643)))))))</f>
        <v>-0.470676229573062</v>
      </c>
      <c r="O651" s="6" t="n">
        <f aca="false">IF($B651&gt;165,0,(IF($B651&gt;90,(2*(O$646+$B$643)*TAN(((180-$B651)*PI()/180)/2)-PI()*((180-$B651)/180)*(O$646+($B$643/2)*(0.65+0.5*LOG(O$646/$B$643)))),(2*(O$646+$B$643)-PI()*((180-$B651)/180)*(O$646+($B$643/2)*(0.65+0.5*LOG(O$646/$B$643)))))))</f>
        <v>-1.91199657783105</v>
      </c>
      <c r="P651" s="6" t="n">
        <f aca="false">IF($B651&gt;165,0,(IF($B651&gt;90,(2*(P$646+$B$643)*TAN(((180-$B651)*PI()/180)/2)-PI()*((180-$B651)/180)*(P$646+($B$643/2)*(0.65+0.5*LOG(P$646/$B$643)))),(2*(P$646+$B$643)-PI()*((180-$B651)/180)*(P$646+($B$643/2)*(0.65+0.5*LOG(P$646/$B$643)))))))</f>
        <v>-4.56122690770888</v>
      </c>
      <c r="Q651" s="6" t="n">
        <f aca="false">IF($B651&gt;165,0,(IF($B651&gt;90,(2*(Q$646+$B$643)*TAN(((180-$B651)*PI()/180)/2)-PI()*((180-$B651)/180)*(Q$646+($B$643/2)*(0.65+0.5*LOG(Q$646/$B$643)))),(2*(Q$646+$B$643)-PI()*((180-$B651)/180)*(Q$646+($B$643/2)*(0.65+0.5*LOG(Q$646/$B$643)))))))</f>
        <v>-7.10956107574584</v>
      </c>
      <c r="R651" s="6" t="n">
        <f aca="false">IF($B651&gt;165,0,(IF($B651&gt;90,(2*(R$646+$B$643)*TAN(((180-$B651)*PI()/180)/2)-PI()*((180-$B651)/180)*(R$646+($B$643/2)*(0.65+0.5*LOG(R$646/$B$643)))),(2*(R$646+$B$643)-PI()*((180-$B651)/180)*(R$646+($B$643/2)*(0.65+0.5*LOG(R$646/$B$643)))))))</f>
        <v>-9.59407626415354</v>
      </c>
    </row>
    <row r="652" customFormat="false" ht="12.75" hidden="false" customHeight="false" outlineLevel="0" collapsed="false">
      <c r="A652" s="0" t="s">
        <v>49</v>
      </c>
      <c r="B652" s="5" t="n">
        <v>20</v>
      </c>
      <c r="C652" s="6" t="n">
        <f aca="false">IF($B652&gt;165,0,(IF($B652&gt;90,(2*(C$646+$B$643)*TAN(((180-$B652)*PI()/180)/2)-PI()*((180-$B652)/180)*(C$646+($B$643/2)*(0.65+0.5*LOG(C$646/$B$643)))),(2*(C$646+$B$643)-PI()*((180-$B652)/180)*(C$646+($B$643/2)*(0.65+0.5*LOG(C$646/$B$643)))))))</f>
        <v>8.20089167701629</v>
      </c>
      <c r="D652" s="6" t="n">
        <f aca="false">IF($B652&gt;165,0,(IF($B652&gt;90,(2*(D$646+$B$643)*TAN(((180-$B652)*PI()/180)/2)-PI()*((180-$B652)/180)*(D$646+($B$643/2)*(0.65+0.5*LOG(D$646/$B$643)))),(2*(D$646+$B$643)-PI()*((180-$B652)/180)*(D$646+($B$643/2)*(0.65+0.5*LOG(D$646/$B$643)))))))</f>
        <v>7.60626785295874</v>
      </c>
      <c r="E652" s="6" t="n">
        <f aca="false">IF($B652&gt;165,0,(IF($B652&gt;90,(2*(E$646+$B$643)*TAN(((180-$B652)*PI()/180)/2)-PI()*((180-$B652)/180)*(E$646+($B$643/2)*(0.65+0.5*LOG(E$646/$B$643)))),(2*(E$646+$B$643)-PI()*((180-$B652)/180)*(E$646+($B$643/2)*(0.65+0.5*LOG(E$646/$B$643)))))))</f>
        <v>7.34845918515823</v>
      </c>
      <c r="F652" s="6" t="n">
        <f aca="false">IF($B652&gt;165,0,(IF($B652&gt;90,(2*(F$646+$B$643)*TAN(((180-$B652)*PI()/180)/2)-PI()*((180-$B652)/180)*(F$646+($B$643/2)*(0.65+0.5*LOG(F$646/$B$643)))),(2*(F$646+$B$643)-PI()*((180-$B652)/180)*(F$646+($B$643/2)*(0.65+0.5*LOG(F$646/$B$643)))))))</f>
        <v>7.10948273129233</v>
      </c>
      <c r="G652" s="6" t="n">
        <f aca="false">IF($B652&gt;165,0,(IF($B652&gt;90,(2*(G$646+$B$643)*TAN(((180-$B652)*PI()/180)/2)-PI()*((180-$B652)/180)*(G$646+($B$643/2)*(0.65+0.5*LOG(G$646/$B$643)))),(2*(G$646+$B$643)-PI()*((180-$B652)/180)*(G$646+($B$643/2)*(0.65+0.5*LOG(G$646/$B$643)))))))</f>
        <v>6.67458268078159</v>
      </c>
      <c r="H652" s="6" t="n">
        <f aca="false">IF($B652&gt;165,0,(IF($B652&gt;90,(2*(H$646+$B$643)*TAN(((180-$B652)*PI()/180)/2)-PI()*((180-$B652)/180)*(H$646+($B$643/2)*(0.65+0.5*LOG(H$646/$B$643)))),(2*(H$646+$B$643)-PI()*((180-$B652)/180)*(H$646+($B$643/2)*(0.65+0.5*LOG(H$646/$B$643)))))))</f>
        <v>5.92145349608585</v>
      </c>
      <c r="I652" s="6" t="n">
        <f aca="false">IF($B652&gt;165,0,(IF($B652&gt;90,(2*(I$646+$B$643)*TAN(((180-$B652)*PI()/180)/2)-PI()*((180-$B652)/180)*(I$646+($B$643/2)*(0.65+0.5*LOG(I$646/$B$643)))),(2*(I$646+$B$643)-PI()*((180-$B652)/180)*(I$646+($B$643/2)*(0.65+0.5*LOG(I$646/$B$643)))))))</f>
        <v>5.42317498073704</v>
      </c>
      <c r="J652" s="6" t="n">
        <f aca="false">IF($B652&gt;165,0,(IF($B652&gt;90,(2*(J$646+$B$643)*TAN(((180-$B652)*PI()/180)/2)-PI()*((180-$B652)/180)*(J$646+($B$643/2)*(0.65+0.5*LOG(J$646/$B$643)))),(2*(J$646+$B$643)-PI()*((180-$B652)/180)*(J$646+($B$643/2)*(0.65+0.5*LOG(J$646/$B$643)))))))</f>
        <v>4.53161985115757</v>
      </c>
      <c r="K652" s="6" t="n">
        <f aca="false">IF($B652&gt;165,0,(IF($B652&gt;90,(2*(K$646+$B$643)*TAN(((180-$B652)*PI()/180)/2)-PI()*((180-$B652)/180)*(K$646+($B$643/2)*(0.65+0.5*LOG(K$646/$B$643)))),(2*(K$646+$B$643)-PI()*((180-$B652)/180)*(K$646+($B$643/2)*(0.65+0.5*LOG(K$646/$B$643)))))))</f>
        <v>3.73000056947451</v>
      </c>
      <c r="L652" s="6" t="n">
        <f aca="false">IF($B652&gt;165,0,(IF($B652&gt;90,(2*(L$646+$B$643)*TAN(((180-$B652)*PI()/180)/2)-PI()*((180-$B652)/180)*(L$646+($B$643/2)*(0.65+0.5*LOG(L$646/$B$643)))),(2*(L$646+$B$643)-PI()*((180-$B652)/180)*(L$646+($B$643/2)*(0.65+0.5*LOG(L$646/$B$643)))))))</f>
        <v>2.86658114035414</v>
      </c>
      <c r="M652" s="6" t="n">
        <f aca="false">IF($B652&gt;165,0,(IF($B652&gt;90,(2*(M$646+$B$643)*TAN(((180-$B652)*PI()/180)/2)-PI()*((180-$B652)/180)*(M$646+($B$643/2)*(0.65+0.5*LOG(M$646/$B$643)))),(2*(M$646+$B$643)-PI()*((180-$B652)/180)*(M$646+($B$643/2)*(0.65+0.5*LOG(M$646/$B$643)))))))</f>
        <v>1.49950992886011</v>
      </c>
      <c r="N652" s="6" t="n">
        <f aca="false">IF($B652&gt;165,0,(IF($B652&gt;90,(2*(N$646+$B$643)*TAN(((180-$B652)*PI()/180)/2)-PI()*((180-$B652)/180)*(N$646+($B$643/2)*(0.65+0.5*LOG(N$646/$B$643)))),(2*(N$646+$B$643)-PI()*((180-$B652)/180)*(N$646+($B$643/2)*(0.65+0.5*LOG(N$646/$B$643)))))))</f>
        <v>0.222374565262484</v>
      </c>
      <c r="O652" s="6" t="n">
        <f aca="false">IF($B652&gt;165,0,(IF($B652&gt;90,(2*(O$646+$B$643)*TAN(((180-$B652)*PI()/180)/2)-PI()*((180-$B652)/180)*(O$646+($B$643/2)*(0.65+0.5*LOG(O$646/$B$643)))),(2*(O$646+$B$643)-PI()*((180-$B652)/180)*(O$646+($B$643/2)*(0.65+0.5*LOG(O$646/$B$643)))))))</f>
        <v>-1.09648153001799</v>
      </c>
      <c r="P652" s="6" t="n">
        <f aca="false">IF($B652&gt;165,0,(IF($B652&gt;90,(2*(P$646+$B$643)*TAN(((180-$B652)*PI()/180)/2)-PI()*((180-$B652)/180)*(P$646+($B$643/2)*(0.65+0.5*LOG(P$646/$B$643)))),(2*(P$646+$B$643)-PI()*((180-$B652)/180)*(P$646+($B$643/2)*(0.65+0.5*LOG(P$646/$B$643)))))))</f>
        <v>-3.51391700141468</v>
      </c>
      <c r="Q652" s="6" t="n">
        <f aca="false">IF($B652&gt;165,0,(IF($B652&gt;90,(2*(Q$646+$B$643)*TAN(((180-$B652)*PI()/180)/2)-PI()*((180-$B652)/180)*(Q$646+($B$643/2)*(0.65+0.5*LOG(Q$646/$B$643)))),(2*(Q$646+$B$643)-PI()*((180-$B652)/180)*(Q$646+($B$643/2)*(0.65+0.5*LOG(Q$646/$B$643)))))))</f>
        <v>-5.83351377042021</v>
      </c>
      <c r="R652" s="6" t="n">
        <f aca="false">IF($B652&gt;165,0,(IF($B652&gt;90,(2*(R$646+$B$643)*TAN(((180-$B652)*PI()/180)/2)-PI()*((180-$B652)/180)*(R$646+($B$643/2)*(0.65+0.5*LOG(R$646/$B$643)))),(2*(R$646+$B$643)-PI()*((180-$B652)/180)*(R$646+($B$643/2)*(0.65+0.5*LOG(R$646/$B$643)))))))</f>
        <v>-8.0912254682701</v>
      </c>
    </row>
    <row r="653" customFormat="false" ht="12.75" hidden="false" customHeight="false" outlineLevel="0" collapsed="false">
      <c r="A653" s="0" t="s">
        <v>49</v>
      </c>
      <c r="B653" s="5" t="n">
        <v>25</v>
      </c>
      <c r="C653" s="6" t="n">
        <f aca="false">IF($B653&gt;165,0,(IF($B653&gt;90,(2*(C$646+$B$643)*TAN(((180-$B653)*PI()/180)/2)-PI()*((180-$B653)/180)*(C$646+($B$643/2)*(0.65+0.5*LOG(C$646/$B$643)))),(2*(C$646+$B$643)-PI()*((180-$B653)/180)*(C$646+($B$643/2)*(0.65+0.5*LOG(C$646/$B$643)))))))</f>
        <v>8.29461381210953</v>
      </c>
      <c r="D653" s="6" t="n">
        <f aca="false">IF($B653&gt;165,0,(IF($B653&gt;90,(2*(D$646+$B$643)*TAN(((180-$B653)*PI()/180)/2)-PI()*((180-$B653)/180)*(D$646+($B$643/2)*(0.65+0.5*LOG(D$646/$B$643)))),(2*(D$646+$B$643)-PI()*((180-$B653)/180)*(D$646+($B$643/2)*(0.65+0.5*LOG(D$646/$B$643)))))))</f>
        <v>7.73107198255378</v>
      </c>
      <c r="E653" s="6" t="n">
        <f aca="false">IF($B653&gt;165,0,(IF($B653&gt;90,(2*(E$646+$B$643)*TAN(((180-$B653)*PI()/180)/2)-PI()*((180-$B653)/180)*(E$646+($B$643/2)*(0.65+0.5*LOG(E$646/$B$643)))),(2*(E$646+$B$643)-PI()*((180-$B653)/180)*(E$646+($B$643/2)*(0.65+0.5*LOG(E$646/$B$643)))))))</f>
        <v>7.48756983562203</v>
      </c>
      <c r="F653" s="6" t="n">
        <f aca="false">IF($B653&gt;165,0,(IF($B653&gt;90,(2*(F$646+$B$643)*TAN(((180-$B653)*PI()/180)/2)-PI()*((180-$B653)/180)*(F$646+($B$643/2)*(0.65+0.5*LOG(F$646/$B$643)))),(2*(F$646+$B$643)-PI()*((180-$B653)/180)*(F$646+($B$643/2)*(0.65+0.5*LOG(F$646/$B$643)))))))</f>
        <v>7.26231139593944</v>
      </c>
      <c r="G653" s="6" t="n">
        <f aca="false">IF($B653&gt;165,0,(IF($B653&gt;90,(2*(G$646+$B$643)*TAN(((180-$B653)*PI()/180)/2)-PI()*((180-$B653)/180)*(G$646+($B$643/2)*(0.65+0.5*LOG(G$646/$B$643)))),(2*(G$646+$B$643)-PI()*((180-$B653)/180)*(G$646+($B$643/2)*(0.65+0.5*LOG(G$646/$B$643)))))))</f>
        <v>6.85350197200716</v>
      </c>
      <c r="H653" s="6" t="n">
        <f aca="false">IF($B653&gt;165,0,(IF($B653&gt;90,(2*(H$646+$B$643)*TAN(((180-$B653)*PI()/180)/2)-PI()*((180-$B653)/180)*(H$646+($B$643/2)*(0.65+0.5*LOG(H$646/$B$643)))),(2*(H$646+$B$643)-PI()*((180-$B653)/180)*(H$646+($B$643/2)*(0.65+0.5*LOG(H$646/$B$643)))))))</f>
        <v>6.14890807433317</v>
      </c>
      <c r="I653" s="6" t="n">
        <f aca="false">IF($B653&gt;165,0,(IF($B653&gt;90,(2*(I$646+$B$643)*TAN(((180-$B653)*PI()/180)/2)-PI()*((180-$B653)/180)*(I$646+($B$643/2)*(0.65+0.5*LOG(I$646/$B$643)))),(2*(I$646+$B$643)-PI()*((180-$B653)/180)*(I$646+($B$643/2)*(0.65+0.5*LOG(I$646/$B$643)))))))</f>
        <v>5.68495076258901</v>
      </c>
      <c r="J653" s="6" t="n">
        <f aca="false">IF($B653&gt;165,0,(IF($B653&gt;90,(2*(J$646+$B$643)*TAN(((180-$B653)*PI()/180)/2)-PI()*((180-$B653)/180)*(J$646+($B$643/2)*(0.65+0.5*LOG(J$646/$B$643)))),(2*(J$646+$B$643)-PI()*((180-$B653)/180)*(J$646+($B$643/2)*(0.65+0.5*LOG(J$646/$B$643)))))))</f>
        <v>4.8587567308089</v>
      </c>
      <c r="K653" s="6" t="n">
        <f aca="false">IF($B653&gt;165,0,(IF($B653&gt;90,(2*(K$646+$B$643)*TAN(((180-$B653)*PI()/180)/2)-PI()*((180-$B653)/180)*(K$646+($B$643/2)*(0.65+0.5*LOG(K$646/$B$643)))),(2*(K$646+$B$643)-PI()*((180-$B653)/180)*(K$646+($B$643/2)*(0.65+0.5*LOG(K$646/$B$643)))))))</f>
        <v>4.11968805167843</v>
      </c>
      <c r="L653" s="6" t="n">
        <f aca="false">IF($B653&gt;165,0,(IF($B653&gt;90,(2*(L$646+$B$643)*TAN(((180-$B653)*PI()/180)/2)-PI()*((180-$B653)/180)*(L$646+($B$643/2)*(0.65+0.5*LOG(L$646/$B$643)))),(2*(L$646+$B$643)-PI()*((180-$B653)/180)*(L$646+($B$643/2)*(0.65+0.5*LOG(L$646/$B$643)))))))</f>
        <v>3.32700047971807</v>
      </c>
      <c r="M653" s="6" t="n">
        <f aca="false">IF($B653&gt;165,0,(IF($B653&gt;90,(2*(M$646+$B$643)*TAN(((180-$B653)*PI()/180)/2)-PI()*((180-$B653)/180)*(M$646+($B$643/2)*(0.65+0.5*LOG(M$646/$B$643)))),(2*(M$646+$B$643)-PI()*((180-$B653)/180)*(M$646+($B$643/2)*(0.65+0.5*LOG(M$646/$B$643)))))))</f>
        <v>2.07765024358323</v>
      </c>
      <c r="N653" s="6" t="n">
        <f aca="false">IF($B653&gt;165,0,(IF($B653&gt;90,(2*(N$646+$B$643)*TAN(((180-$B653)*PI()/180)/2)-PI()*((180-$B653)/180)*(N$646+($B$643/2)*(0.65+0.5*LOG(N$646/$B$643)))),(2*(N$646+$B$643)-PI()*((180-$B653)/180)*(N$646+($B$643/2)*(0.65+0.5*LOG(N$646/$B$643)))))))</f>
        <v>0.91542536009803</v>
      </c>
      <c r="O653" s="6" t="n">
        <f aca="false">IF($B653&gt;165,0,(IF($B653&gt;90,(2*(O$646+$B$643)*TAN(((180-$B653)*PI()/180)/2)-PI()*((180-$B653)/180)*(O$646+($B$643/2)*(0.65+0.5*LOG(O$646/$B$643)))),(2*(O$646+$B$643)-PI()*((180-$B653)/180)*(O$646+($B$643/2)*(0.65+0.5*LOG(O$646/$B$643)))))))</f>
        <v>-0.280966482204931</v>
      </c>
      <c r="P653" s="6" t="n">
        <f aca="false">IF($B653&gt;165,0,(IF($B653&gt;90,(2*(P$646+$B$643)*TAN(((180-$B653)*PI()/180)/2)-PI()*((180-$B653)/180)*(P$646+($B$643/2)*(0.65+0.5*LOG(P$646/$B$643)))),(2*(P$646+$B$643)-PI()*((180-$B653)/180)*(P$646+($B$643/2)*(0.65+0.5*LOG(P$646/$B$643)))))))</f>
        <v>-2.46660709512047</v>
      </c>
      <c r="Q653" s="6" t="n">
        <f aca="false">IF($B653&gt;165,0,(IF($B653&gt;90,(2*(Q$646+$B$643)*TAN(((180-$B653)*PI()/180)/2)-PI()*((180-$B653)/180)*(Q$646+($B$643/2)*(0.65+0.5*LOG(Q$646/$B$643)))),(2*(Q$646+$B$643)-PI()*((180-$B653)/180)*(Q$646+($B$643/2)*(0.65+0.5*LOG(Q$646/$B$643)))))))</f>
        <v>-4.55746646509459</v>
      </c>
      <c r="R653" s="6" t="n">
        <f aca="false">IF($B653&gt;165,0,(IF($B653&gt;90,(2*(R$646+$B$643)*TAN(((180-$B653)*PI()/180)/2)-PI()*((180-$B653)/180)*(R$646+($B$643/2)*(0.65+0.5*LOG(R$646/$B$643)))),(2*(R$646+$B$643)-PI()*((180-$B653)/180)*(R$646+($B$643/2)*(0.65+0.5*LOG(R$646/$B$643)))))))</f>
        <v>-6.58837467238666</v>
      </c>
    </row>
    <row r="654" customFormat="false" ht="12.75" hidden="false" customHeight="false" outlineLevel="0" collapsed="false">
      <c r="A654" s="0" t="s">
        <v>49</v>
      </c>
      <c r="B654" s="5" t="n">
        <v>30</v>
      </c>
      <c r="C654" s="6" t="n">
        <f aca="false">IF($B654&gt;165,0,(IF($B654&gt;90,(2*(C$646+$B$643)*TAN(((180-$B654)*PI()/180)/2)-PI()*((180-$B654)/180)*(C$646+($B$643/2)*(0.65+0.5*LOG(C$646/$B$643)))),(2*(C$646+$B$643)-PI()*((180-$B654)/180)*(C$646+($B$643/2)*(0.65+0.5*LOG(C$646/$B$643)))))))</f>
        <v>8.38833594720277</v>
      </c>
      <c r="D654" s="6" t="n">
        <f aca="false">IF($B654&gt;165,0,(IF($B654&gt;90,(2*(D$646+$B$643)*TAN(((180-$B654)*PI()/180)/2)-PI()*((180-$B654)/180)*(D$646+($B$643/2)*(0.65+0.5*LOG(D$646/$B$643)))),(2*(D$646+$B$643)-PI()*((180-$B654)/180)*(D$646+($B$643/2)*(0.65+0.5*LOG(D$646/$B$643)))))))</f>
        <v>7.85587611214882</v>
      </c>
      <c r="E654" s="6" t="n">
        <f aca="false">IF($B654&gt;165,0,(IF($B654&gt;90,(2*(E$646+$B$643)*TAN(((180-$B654)*PI()/180)/2)-PI()*((180-$B654)/180)*(E$646+($B$643/2)*(0.65+0.5*LOG(E$646/$B$643)))),(2*(E$646+$B$643)-PI()*((180-$B654)/180)*(E$646+($B$643/2)*(0.65+0.5*LOG(E$646/$B$643)))))))</f>
        <v>7.62668048608584</v>
      </c>
      <c r="F654" s="6" t="n">
        <f aca="false">IF($B654&gt;165,0,(IF($B654&gt;90,(2*(F$646+$B$643)*TAN(((180-$B654)*PI()/180)/2)-PI()*((180-$B654)/180)*(F$646+($B$643/2)*(0.65+0.5*LOG(F$646/$B$643)))),(2*(F$646+$B$643)-PI()*((180-$B654)/180)*(F$646+($B$643/2)*(0.65+0.5*LOG(F$646/$B$643)))))))</f>
        <v>7.41514006058656</v>
      </c>
      <c r="G654" s="6" t="n">
        <f aca="false">IF($B654&gt;165,0,(IF($B654&gt;90,(2*(G$646+$B$643)*TAN(((180-$B654)*PI()/180)/2)-PI()*((180-$B654)/180)*(G$646+($B$643/2)*(0.65+0.5*LOG(G$646/$B$643)))),(2*(G$646+$B$643)-PI()*((180-$B654)/180)*(G$646+($B$643/2)*(0.65+0.5*LOG(G$646/$B$643)))))))</f>
        <v>7.03242126323274</v>
      </c>
      <c r="H654" s="6" t="n">
        <f aca="false">IF($B654&gt;165,0,(IF($B654&gt;90,(2*(H$646+$B$643)*TAN(((180-$B654)*PI()/180)/2)-PI()*((180-$B654)/180)*(H$646+($B$643/2)*(0.65+0.5*LOG(H$646/$B$643)))),(2*(H$646+$B$643)-PI()*((180-$B654)/180)*(H$646+($B$643/2)*(0.65+0.5*LOG(H$646/$B$643)))))))</f>
        <v>6.37636265258049</v>
      </c>
      <c r="I654" s="6" t="n">
        <f aca="false">IF($B654&gt;165,0,(IF($B654&gt;90,(2*(I$646+$B$643)*TAN(((180-$B654)*PI()/180)/2)-PI()*((180-$B654)/180)*(I$646+($B$643/2)*(0.65+0.5*LOG(I$646/$B$643)))),(2*(I$646+$B$643)-PI()*((180-$B654)/180)*(I$646+($B$643/2)*(0.65+0.5*LOG(I$646/$B$643)))))))</f>
        <v>5.94672654444098</v>
      </c>
      <c r="J654" s="6" t="n">
        <f aca="false">IF($B654&gt;165,0,(IF($B654&gt;90,(2*(J$646+$B$643)*TAN(((180-$B654)*PI()/180)/2)-PI()*((180-$B654)/180)*(J$646+($B$643/2)*(0.65+0.5*LOG(J$646/$B$643)))),(2*(J$646+$B$643)-PI()*((180-$B654)/180)*(J$646+($B$643/2)*(0.65+0.5*LOG(J$646/$B$643)))))))</f>
        <v>5.18589361046022</v>
      </c>
      <c r="K654" s="6" t="n">
        <f aca="false">IF($B654&gt;165,0,(IF($B654&gt;90,(2*(K$646+$B$643)*TAN(((180-$B654)*PI()/180)/2)-PI()*((180-$B654)/180)*(K$646+($B$643/2)*(0.65+0.5*LOG(K$646/$B$643)))),(2*(K$646+$B$643)-PI()*((180-$B654)/180)*(K$646+($B$643/2)*(0.65+0.5*LOG(K$646/$B$643)))))))</f>
        <v>4.50937553388235</v>
      </c>
      <c r="L654" s="6" t="n">
        <f aca="false">IF($B654&gt;165,0,(IF($B654&gt;90,(2*(L$646+$B$643)*TAN(((180-$B654)*PI()/180)/2)-PI()*((180-$B654)/180)*(L$646+($B$643/2)*(0.65+0.5*LOG(L$646/$B$643)))),(2*(L$646+$B$643)-PI()*((180-$B654)/180)*(L$646+($B$643/2)*(0.65+0.5*LOG(L$646/$B$643)))))))</f>
        <v>3.787419819082</v>
      </c>
      <c r="M654" s="6" t="n">
        <f aca="false">IF($B654&gt;165,0,(IF($B654&gt;90,(2*(M$646+$B$643)*TAN(((180-$B654)*PI()/180)/2)-PI()*((180-$B654)/180)*(M$646+($B$643/2)*(0.65+0.5*LOG(M$646/$B$643)))),(2*(M$646+$B$643)-PI()*((180-$B654)/180)*(M$646+($B$643/2)*(0.65+0.5*LOG(M$646/$B$643)))))))</f>
        <v>2.65579055830635</v>
      </c>
      <c r="N654" s="6" t="n">
        <f aca="false">IF($B654&gt;165,0,(IF($B654&gt;90,(2*(N$646+$B$643)*TAN(((180-$B654)*PI()/180)/2)-PI()*((180-$B654)/180)*(N$646+($B$643/2)*(0.65+0.5*LOG(N$646/$B$643)))),(2*(N$646+$B$643)-PI()*((180-$B654)/180)*(N$646+($B$643/2)*(0.65+0.5*LOG(N$646/$B$643)))))))</f>
        <v>1.60847615493358</v>
      </c>
      <c r="O654" s="6" t="n">
        <f aca="false">IF($B654&gt;165,0,(IF($B654&gt;90,(2*(O$646+$B$643)*TAN(((180-$B654)*PI()/180)/2)-PI()*((180-$B654)/180)*(O$646+($B$643/2)*(0.65+0.5*LOG(O$646/$B$643)))),(2*(O$646+$B$643)-PI()*((180-$B654)/180)*(O$646+($B$643/2)*(0.65+0.5*LOG(O$646/$B$643)))))))</f>
        <v>0.53454856560813</v>
      </c>
      <c r="P654" s="6" t="n">
        <f aca="false">IF($B654&gt;165,0,(IF($B654&gt;90,(2*(P$646+$B$643)*TAN(((180-$B654)*PI()/180)/2)-PI()*((180-$B654)/180)*(P$646+($B$643/2)*(0.65+0.5*LOG(P$646/$B$643)))),(2*(P$646+$B$643)-PI()*((180-$B654)/180)*(P$646+($B$643/2)*(0.65+0.5*LOG(P$646/$B$643)))))))</f>
        <v>-1.41929718882626</v>
      </c>
      <c r="Q654" s="6" t="n">
        <f aca="false">IF($B654&gt;165,0,(IF($B654&gt;90,(2*(Q$646+$B$643)*TAN(((180-$B654)*PI()/180)/2)-PI()*((180-$B654)/180)*(Q$646+($B$643/2)*(0.65+0.5*LOG(Q$646/$B$643)))),(2*(Q$646+$B$643)-PI()*((180-$B654)/180)*(Q$646+($B$643/2)*(0.65+0.5*LOG(Q$646/$B$643)))))))</f>
        <v>-3.28141915976895</v>
      </c>
      <c r="R654" s="6" t="n">
        <f aca="false">IF($B654&gt;165,0,(IF($B654&gt;90,(2*(R$646+$B$643)*TAN(((180-$B654)*PI()/180)/2)-PI()*((180-$B654)/180)*(R$646+($B$643/2)*(0.65+0.5*LOG(R$646/$B$643)))),(2*(R$646+$B$643)-PI()*((180-$B654)/180)*(R$646+($B$643/2)*(0.65+0.5*LOG(R$646/$B$643)))))))</f>
        <v>-5.08552387650322</v>
      </c>
    </row>
    <row r="655" customFormat="false" ht="12.75" hidden="false" customHeight="false" outlineLevel="0" collapsed="false">
      <c r="A655" s="0" t="s">
        <v>49</v>
      </c>
      <c r="B655" s="5" t="n">
        <v>35</v>
      </c>
      <c r="C655" s="6" t="n">
        <f aca="false">IF($B655&gt;165,0,(IF($B655&gt;90,(2*(C$646+$B$643)*TAN(((180-$B655)*PI()/180)/2)-PI()*((180-$B655)/180)*(C$646+($B$643/2)*(0.65+0.5*LOG(C$646/$B$643)))),(2*(C$646+$B$643)-PI()*((180-$B655)/180)*(C$646+($B$643/2)*(0.65+0.5*LOG(C$646/$B$643)))))))</f>
        <v>8.48205808229601</v>
      </c>
      <c r="D655" s="6" t="n">
        <f aca="false">IF($B655&gt;165,0,(IF($B655&gt;90,(2*(D$646+$B$643)*TAN(((180-$B655)*PI()/180)/2)-PI()*((180-$B655)/180)*(D$646+($B$643/2)*(0.65+0.5*LOG(D$646/$B$643)))),(2*(D$646+$B$643)-PI()*((180-$B655)/180)*(D$646+($B$643/2)*(0.65+0.5*LOG(D$646/$B$643)))))))</f>
        <v>7.98068024174386</v>
      </c>
      <c r="E655" s="6" t="n">
        <f aca="false">IF($B655&gt;165,0,(IF($B655&gt;90,(2*(E$646+$B$643)*TAN(((180-$B655)*PI()/180)/2)-PI()*((180-$B655)/180)*(E$646+($B$643/2)*(0.65+0.5*LOG(E$646/$B$643)))),(2*(E$646+$B$643)-PI()*((180-$B655)/180)*(E$646+($B$643/2)*(0.65+0.5*LOG(E$646/$B$643)))))))</f>
        <v>7.76579113654964</v>
      </c>
      <c r="F655" s="6" t="n">
        <f aca="false">IF($B655&gt;165,0,(IF($B655&gt;90,(2*(F$646+$B$643)*TAN(((180-$B655)*PI()/180)/2)-PI()*((180-$B655)/180)*(F$646+($B$643/2)*(0.65+0.5*LOG(F$646/$B$643)))),(2*(F$646+$B$643)-PI()*((180-$B655)/180)*(F$646+($B$643/2)*(0.65+0.5*LOG(F$646/$B$643)))))))</f>
        <v>7.56796872523367</v>
      </c>
      <c r="G655" s="6" t="n">
        <f aca="false">IF($B655&gt;165,0,(IF($B655&gt;90,(2*(G$646+$B$643)*TAN(((180-$B655)*PI()/180)/2)-PI()*((180-$B655)/180)*(G$646+($B$643/2)*(0.65+0.5*LOG(G$646/$B$643)))),(2*(G$646+$B$643)-PI()*((180-$B655)/180)*(G$646+($B$643/2)*(0.65+0.5*LOG(G$646/$B$643)))))))</f>
        <v>7.21134055445831</v>
      </c>
      <c r="H655" s="6" t="n">
        <f aca="false">IF($B655&gt;165,0,(IF($B655&gt;90,(2*(H$646+$B$643)*TAN(((180-$B655)*PI()/180)/2)-PI()*((180-$B655)/180)*(H$646+($B$643/2)*(0.65+0.5*LOG(H$646/$B$643)))),(2*(H$646+$B$643)-PI()*((180-$B655)/180)*(H$646+($B$643/2)*(0.65+0.5*LOG(H$646/$B$643)))))))</f>
        <v>6.6038172308278</v>
      </c>
      <c r="I655" s="6" t="n">
        <f aca="false">IF($B655&gt;165,0,(IF($B655&gt;90,(2*(I$646+$B$643)*TAN(((180-$B655)*PI()/180)/2)-PI()*((180-$B655)/180)*(I$646+($B$643/2)*(0.65+0.5*LOG(I$646/$B$643)))),(2*(I$646+$B$643)-PI()*((180-$B655)/180)*(I$646+($B$643/2)*(0.65+0.5*LOG(I$646/$B$643)))))))</f>
        <v>6.20850232629294</v>
      </c>
      <c r="J655" s="6" t="n">
        <f aca="false">IF($B655&gt;165,0,(IF($B655&gt;90,(2*(J$646+$B$643)*TAN(((180-$B655)*PI()/180)/2)-PI()*((180-$B655)/180)*(J$646+($B$643/2)*(0.65+0.5*LOG(J$646/$B$643)))),(2*(J$646+$B$643)-PI()*((180-$B655)/180)*(J$646+($B$643/2)*(0.65+0.5*LOG(J$646/$B$643)))))))</f>
        <v>5.51303049011155</v>
      </c>
      <c r="K655" s="6" t="n">
        <f aca="false">IF($B655&gt;165,0,(IF($B655&gt;90,(2*(K$646+$B$643)*TAN(((180-$B655)*PI()/180)/2)-PI()*((180-$B655)/180)*(K$646+($B$643/2)*(0.65+0.5*LOG(K$646/$B$643)))),(2*(K$646+$B$643)-PI()*((180-$B655)/180)*(K$646+($B$643/2)*(0.65+0.5*LOG(K$646/$B$643)))))))</f>
        <v>4.89906301608627</v>
      </c>
      <c r="L655" s="6" t="n">
        <f aca="false">IF($B655&gt;165,0,(IF($B655&gt;90,(2*(L$646+$B$643)*TAN(((180-$B655)*PI()/180)/2)-PI()*((180-$B655)/180)*(L$646+($B$643/2)*(0.65+0.5*LOG(L$646/$B$643)))),(2*(L$646+$B$643)-PI()*((180-$B655)/180)*(L$646+($B$643/2)*(0.65+0.5*LOG(L$646/$B$643)))))))</f>
        <v>4.24783915844594</v>
      </c>
      <c r="M655" s="6" t="n">
        <f aca="false">IF($B655&gt;165,0,(IF($B655&gt;90,(2*(M$646+$B$643)*TAN(((180-$B655)*PI()/180)/2)-PI()*((180-$B655)/180)*(M$646+($B$643/2)*(0.65+0.5*LOG(M$646/$B$643)))),(2*(M$646+$B$643)-PI()*((180-$B655)/180)*(M$646+($B$643/2)*(0.65+0.5*LOG(M$646/$B$643)))))))</f>
        <v>3.23393087302947</v>
      </c>
      <c r="N655" s="6" t="n">
        <f aca="false">IF($B655&gt;165,0,(IF($B655&gt;90,(2*(N$646+$B$643)*TAN(((180-$B655)*PI()/180)/2)-PI()*((180-$B655)/180)*(N$646+($B$643/2)*(0.65+0.5*LOG(N$646/$B$643)))),(2*(N$646+$B$643)-PI()*((180-$B655)/180)*(N$646+($B$643/2)*(0.65+0.5*LOG(N$646/$B$643)))))))</f>
        <v>2.30152694976913</v>
      </c>
      <c r="O655" s="6" t="n">
        <f aca="false">IF($B655&gt;165,0,(IF($B655&gt;90,(2*(O$646+$B$643)*TAN(((180-$B655)*PI()/180)/2)-PI()*((180-$B655)/180)*(O$646+($B$643/2)*(0.65+0.5*LOG(O$646/$B$643)))),(2*(O$646+$B$643)-PI()*((180-$B655)/180)*(O$646+($B$643/2)*(0.65+0.5*LOG(O$646/$B$643)))))))</f>
        <v>1.35006361342119</v>
      </c>
      <c r="P655" s="6" t="n">
        <f aca="false">IF($B655&gt;165,0,(IF($B655&gt;90,(2*(P$646+$B$643)*TAN(((180-$B655)*PI()/180)/2)-PI()*((180-$B655)/180)*(P$646+($B$643/2)*(0.65+0.5*LOG(P$646/$B$643)))),(2*(P$646+$B$643)-PI()*((180-$B655)/180)*(P$646+($B$643/2)*(0.65+0.5*LOG(P$646/$B$643)))))))</f>
        <v>-0.37198728253205</v>
      </c>
      <c r="Q655" s="6" t="n">
        <f aca="false">IF($B655&gt;165,0,(IF($B655&gt;90,(2*(Q$646+$B$643)*TAN(((180-$B655)*PI()/180)/2)-PI()*((180-$B655)/180)*(Q$646+($B$643/2)*(0.65+0.5*LOG(Q$646/$B$643)))),(2*(Q$646+$B$643)-PI()*((180-$B655)/180)*(Q$646+($B$643/2)*(0.65+0.5*LOG(Q$646/$B$643)))))))</f>
        <v>-2.00537185444333</v>
      </c>
      <c r="R655" s="6" t="n">
        <f aca="false">IF($B655&gt;165,0,(IF($B655&gt;90,(2*(R$646+$B$643)*TAN(((180-$B655)*PI()/180)/2)-PI()*((180-$B655)/180)*(R$646+($B$643/2)*(0.65+0.5*LOG(R$646/$B$643)))),(2*(R$646+$B$643)-PI()*((180-$B655)/180)*(R$646+($B$643/2)*(0.65+0.5*LOG(R$646/$B$643)))))))</f>
        <v>-3.58267308061978</v>
      </c>
    </row>
    <row r="656" customFormat="false" ht="12.75" hidden="false" customHeight="false" outlineLevel="0" collapsed="false">
      <c r="A656" s="0" t="s">
        <v>49</v>
      </c>
      <c r="B656" s="5" t="n">
        <v>40</v>
      </c>
      <c r="C656" s="6" t="n">
        <f aca="false">IF($B656&gt;165,0,(IF($B656&gt;90,(2*(C$646+$B$643)*TAN(((180-$B656)*PI()/180)/2)-PI()*((180-$B656)/180)*(C$646+($B$643/2)*(0.65+0.5*LOG(C$646/$B$643)))),(2*(C$646+$B$643)-PI()*((180-$B656)/180)*(C$646+($B$643/2)*(0.65+0.5*LOG(C$646/$B$643)))))))</f>
        <v>8.57578021738925</v>
      </c>
      <c r="D656" s="6" t="n">
        <f aca="false">IF($B656&gt;165,0,(IF($B656&gt;90,(2*(D$646+$B$643)*TAN(((180-$B656)*PI()/180)/2)-PI()*((180-$B656)/180)*(D$646+($B$643/2)*(0.65+0.5*LOG(D$646/$B$643)))),(2*(D$646+$B$643)-PI()*((180-$B656)/180)*(D$646+($B$643/2)*(0.65+0.5*LOG(D$646/$B$643)))))))</f>
        <v>8.1054843713389</v>
      </c>
      <c r="E656" s="6" t="n">
        <f aca="false">IF($B656&gt;165,0,(IF($B656&gt;90,(2*(E$646+$B$643)*TAN(((180-$B656)*PI()/180)/2)-PI()*((180-$B656)/180)*(E$646+($B$643/2)*(0.65+0.5*LOG(E$646/$B$643)))),(2*(E$646+$B$643)-PI()*((180-$B656)/180)*(E$646+($B$643/2)*(0.65+0.5*LOG(E$646/$B$643)))))))</f>
        <v>7.90490178701345</v>
      </c>
      <c r="F656" s="6" t="n">
        <f aca="false">IF($B656&gt;165,0,(IF($B656&gt;90,(2*(F$646+$B$643)*TAN(((180-$B656)*PI()/180)/2)-PI()*((180-$B656)/180)*(F$646+($B$643/2)*(0.65+0.5*LOG(F$646/$B$643)))),(2*(F$646+$B$643)-PI()*((180-$B656)/180)*(F$646+($B$643/2)*(0.65+0.5*LOG(F$646/$B$643)))))))</f>
        <v>7.72079738988079</v>
      </c>
      <c r="G656" s="6" t="n">
        <f aca="false">IF($B656&gt;165,0,(IF($B656&gt;90,(2*(G$646+$B$643)*TAN(((180-$B656)*PI()/180)/2)-PI()*((180-$B656)/180)*(G$646+($B$643/2)*(0.65+0.5*LOG(G$646/$B$643)))),(2*(G$646+$B$643)-PI()*((180-$B656)/180)*(G$646+($B$643/2)*(0.65+0.5*LOG(G$646/$B$643)))))))</f>
        <v>7.39025984568389</v>
      </c>
      <c r="H656" s="6" t="n">
        <f aca="false">IF($B656&gt;165,0,(IF($B656&gt;90,(2*(H$646+$B$643)*TAN(((180-$B656)*PI()/180)/2)-PI()*((180-$B656)/180)*(H$646+($B$643/2)*(0.65+0.5*LOG(H$646/$B$643)))),(2*(H$646+$B$643)-PI()*((180-$B656)/180)*(H$646+($B$643/2)*(0.65+0.5*LOG(H$646/$B$643)))))))</f>
        <v>6.83127180907512</v>
      </c>
      <c r="I656" s="6" t="n">
        <f aca="false">IF($B656&gt;165,0,(IF($B656&gt;90,(2*(I$646+$B$643)*TAN(((180-$B656)*PI()/180)/2)-PI()*((180-$B656)/180)*(I$646+($B$643/2)*(0.65+0.5*LOG(I$646/$B$643)))),(2*(I$646+$B$643)-PI()*((180-$B656)/180)*(I$646+($B$643/2)*(0.65+0.5*LOG(I$646/$B$643)))))))</f>
        <v>6.47027810814491</v>
      </c>
      <c r="J656" s="6" t="n">
        <f aca="false">IF($B656&gt;165,0,(IF($B656&gt;90,(2*(J$646+$B$643)*TAN(((180-$B656)*PI()/180)/2)-PI()*((180-$B656)/180)*(J$646+($B$643/2)*(0.65+0.5*LOG(J$646/$B$643)))),(2*(J$646+$B$643)-PI()*((180-$B656)/180)*(J$646+($B$643/2)*(0.65+0.5*LOG(J$646/$B$643)))))))</f>
        <v>5.84016736976287</v>
      </c>
      <c r="K656" s="6" t="n">
        <f aca="false">IF($B656&gt;165,0,(IF($B656&gt;90,(2*(K$646+$B$643)*TAN(((180-$B656)*PI()/180)/2)-PI()*((180-$B656)/180)*(K$646+($B$643/2)*(0.65+0.5*LOG(K$646/$B$643)))),(2*(K$646+$B$643)-PI()*((180-$B656)/180)*(K$646+($B$643/2)*(0.65+0.5*LOG(K$646/$B$643)))))))</f>
        <v>5.28875049829019</v>
      </c>
      <c r="L656" s="6" t="n">
        <f aca="false">IF($B656&gt;165,0,(IF($B656&gt;90,(2*(L$646+$B$643)*TAN(((180-$B656)*PI()/180)/2)-PI()*((180-$B656)/180)*(L$646+($B$643/2)*(0.65+0.5*LOG(L$646/$B$643)))),(2*(L$646+$B$643)-PI()*((180-$B656)/180)*(L$646+($B$643/2)*(0.65+0.5*LOG(L$646/$B$643)))))))</f>
        <v>4.70825849780987</v>
      </c>
      <c r="M656" s="6" t="n">
        <f aca="false">IF($B656&gt;165,0,(IF($B656&gt;90,(2*(M$646+$B$643)*TAN(((180-$B656)*PI()/180)/2)-PI()*((180-$B656)/180)*(M$646+($B$643/2)*(0.65+0.5*LOG(M$646/$B$643)))),(2*(M$646+$B$643)-PI()*((180-$B656)/180)*(M$646+($B$643/2)*(0.65+0.5*LOG(M$646/$B$643)))))))</f>
        <v>3.81207118775259</v>
      </c>
      <c r="N656" s="6" t="n">
        <f aca="false">IF($B656&gt;165,0,(IF($B656&gt;90,(2*(N$646+$B$643)*TAN(((180-$B656)*PI()/180)/2)-PI()*((180-$B656)/180)*(N$646+($B$643/2)*(0.65+0.5*LOG(N$646/$B$643)))),(2*(N$646+$B$643)-PI()*((180-$B656)/180)*(N$646+($B$643/2)*(0.65+0.5*LOG(N$646/$B$643)))))))</f>
        <v>2.99457774460468</v>
      </c>
      <c r="O656" s="6" t="n">
        <f aca="false">IF($B656&gt;165,0,(IF($B656&gt;90,(2*(O$646+$B$643)*TAN(((180-$B656)*PI()/180)/2)-PI()*((180-$B656)/180)*(O$646+($B$643/2)*(0.65+0.5*LOG(O$646/$B$643)))),(2*(O$646+$B$643)-PI()*((180-$B656)/180)*(O$646+($B$643/2)*(0.65+0.5*LOG(O$646/$B$643)))))))</f>
        <v>2.16557866123426</v>
      </c>
      <c r="P656" s="6" t="n">
        <f aca="false">IF($B656&gt;165,0,(IF($B656&gt;90,(2*(P$646+$B$643)*TAN(((180-$B656)*PI()/180)/2)-PI()*((180-$B656)/180)*(P$646+($B$643/2)*(0.65+0.5*LOG(P$646/$B$643)))),(2*(P$646+$B$643)-PI()*((180-$B656)/180)*(P$646+($B$643/2)*(0.65+0.5*LOG(P$646/$B$643)))))))</f>
        <v>0.67532262376216</v>
      </c>
      <c r="Q656" s="6" t="n">
        <f aca="false">IF($B656&gt;165,0,(IF($B656&gt;90,(2*(Q$646+$B$643)*TAN(((180-$B656)*PI()/180)/2)-PI()*((180-$B656)/180)*(Q$646+($B$643/2)*(0.65+0.5*LOG(Q$646/$B$643)))),(2*(Q$646+$B$643)-PI()*((180-$B656)/180)*(Q$646+($B$643/2)*(0.65+0.5*LOG(Q$646/$B$643)))))))</f>
        <v>-0.729324549117685</v>
      </c>
      <c r="R656" s="6" t="n">
        <f aca="false">IF($B656&gt;165,0,(IF($B656&gt;90,(2*(R$646+$B$643)*TAN(((180-$B656)*PI()/180)/2)-PI()*((180-$B656)/180)*(R$646+($B$643/2)*(0.65+0.5*LOG(R$646/$B$643)))),(2*(R$646+$B$643)-PI()*((180-$B656)/180)*(R$646+($B$643/2)*(0.65+0.5*LOG(R$646/$B$643)))))))</f>
        <v>-2.07982228473633</v>
      </c>
    </row>
    <row r="657" customFormat="false" ht="12.75" hidden="false" customHeight="false" outlineLevel="0" collapsed="false">
      <c r="A657" s="0" t="s">
        <v>49</v>
      </c>
      <c r="B657" s="5" t="n">
        <v>45</v>
      </c>
      <c r="C657" s="6" t="n">
        <f aca="false">IF($B657&gt;165,0,(IF($B657&gt;90,(2*(C$646+$B$643)*TAN(((180-$B657)*PI()/180)/2)-PI()*((180-$B657)/180)*(C$646+($B$643/2)*(0.65+0.5*LOG(C$646/$B$643)))),(2*(C$646+$B$643)-PI()*((180-$B657)/180)*(C$646+($B$643/2)*(0.65+0.5*LOG(C$646/$B$643)))))))</f>
        <v>8.66950235248249</v>
      </c>
      <c r="D657" s="6" t="n">
        <f aca="false">IF($B657&gt;165,0,(IF($B657&gt;90,(2*(D$646+$B$643)*TAN(((180-$B657)*PI()/180)/2)-PI()*((180-$B657)/180)*(D$646+($B$643/2)*(0.65+0.5*LOG(D$646/$B$643)))),(2*(D$646+$B$643)-PI()*((180-$B657)/180)*(D$646+($B$643/2)*(0.65+0.5*LOG(D$646/$B$643)))))))</f>
        <v>8.23028850093394</v>
      </c>
      <c r="E657" s="6" t="n">
        <f aca="false">IF($B657&gt;165,0,(IF($B657&gt;90,(2*(E$646+$B$643)*TAN(((180-$B657)*PI()/180)/2)-PI()*((180-$B657)/180)*(E$646+($B$643/2)*(0.65+0.5*LOG(E$646/$B$643)))),(2*(E$646+$B$643)-PI()*((180-$B657)/180)*(E$646+($B$643/2)*(0.65+0.5*LOG(E$646/$B$643)))))))</f>
        <v>8.04401243747725</v>
      </c>
      <c r="F657" s="6" t="n">
        <f aca="false">IF($B657&gt;165,0,(IF($B657&gt;90,(2*(F$646+$B$643)*TAN(((180-$B657)*PI()/180)/2)-PI()*((180-$B657)/180)*(F$646+($B$643/2)*(0.65+0.5*LOG(F$646/$B$643)))),(2*(F$646+$B$643)-PI()*((180-$B657)/180)*(F$646+($B$643/2)*(0.65+0.5*LOG(F$646/$B$643)))))))</f>
        <v>7.8736260545279</v>
      </c>
      <c r="G657" s="6" t="n">
        <f aca="false">IF($B657&gt;165,0,(IF($B657&gt;90,(2*(G$646+$B$643)*TAN(((180-$B657)*PI()/180)/2)-PI()*((180-$B657)/180)*(G$646+($B$643/2)*(0.65+0.5*LOG(G$646/$B$643)))),(2*(G$646+$B$643)-PI()*((180-$B657)/180)*(G$646+($B$643/2)*(0.65+0.5*LOG(G$646/$B$643)))))))</f>
        <v>7.56917913690946</v>
      </c>
      <c r="H657" s="6" t="n">
        <f aca="false">IF($B657&gt;165,0,(IF($B657&gt;90,(2*(H$646+$B$643)*TAN(((180-$B657)*PI()/180)/2)-PI()*((180-$B657)/180)*(H$646+($B$643/2)*(0.65+0.5*LOG(H$646/$B$643)))),(2*(H$646+$B$643)-PI()*((180-$B657)/180)*(H$646+($B$643/2)*(0.65+0.5*LOG(H$646/$B$643)))))))</f>
        <v>7.05872638732244</v>
      </c>
      <c r="I657" s="6" t="n">
        <f aca="false">IF($B657&gt;165,0,(IF($B657&gt;90,(2*(I$646+$B$643)*TAN(((180-$B657)*PI()/180)/2)-PI()*((180-$B657)/180)*(I$646+($B$643/2)*(0.65+0.5*LOG(I$646/$B$643)))),(2*(I$646+$B$643)-PI()*((180-$B657)/180)*(I$646+($B$643/2)*(0.65+0.5*LOG(I$646/$B$643)))))))</f>
        <v>6.73205388999688</v>
      </c>
      <c r="J657" s="6" t="n">
        <f aca="false">IF($B657&gt;165,0,(IF($B657&gt;90,(2*(J$646+$B$643)*TAN(((180-$B657)*PI()/180)/2)-PI()*((180-$B657)/180)*(J$646+($B$643/2)*(0.65+0.5*LOG(J$646/$B$643)))),(2*(J$646+$B$643)-PI()*((180-$B657)/180)*(J$646+($B$643/2)*(0.65+0.5*LOG(J$646/$B$643)))))))</f>
        <v>6.1673042494142</v>
      </c>
      <c r="K657" s="6" t="n">
        <f aca="false">IF($B657&gt;165,0,(IF($B657&gt;90,(2*(K$646+$B$643)*TAN(((180-$B657)*PI()/180)/2)-PI()*((180-$B657)/180)*(K$646+($B$643/2)*(0.65+0.5*LOG(K$646/$B$643)))),(2*(K$646+$B$643)-PI()*((180-$B657)/180)*(K$646+($B$643/2)*(0.65+0.5*LOG(K$646/$B$643)))))))</f>
        <v>5.67843798049412</v>
      </c>
      <c r="L657" s="6" t="n">
        <f aca="false">IF($B657&gt;165,0,(IF($B657&gt;90,(2*(L$646+$B$643)*TAN(((180-$B657)*PI()/180)/2)-PI()*((180-$B657)/180)*(L$646+($B$643/2)*(0.65+0.5*LOG(L$646/$B$643)))),(2*(L$646+$B$643)-PI()*((180-$B657)/180)*(L$646+($B$643/2)*(0.65+0.5*LOG(L$646/$B$643)))))))</f>
        <v>5.1686778371738</v>
      </c>
      <c r="M657" s="6" t="n">
        <f aca="false">IF($B657&gt;165,0,(IF($B657&gt;90,(2*(M$646+$B$643)*TAN(((180-$B657)*PI()/180)/2)-PI()*((180-$B657)/180)*(M$646+($B$643/2)*(0.65+0.5*LOG(M$646/$B$643)))),(2*(M$646+$B$643)-PI()*((180-$B657)/180)*(M$646+($B$643/2)*(0.65+0.5*LOG(M$646/$B$643)))))))</f>
        <v>4.39021150247572</v>
      </c>
      <c r="N657" s="6" t="n">
        <f aca="false">IF($B657&gt;165,0,(IF($B657&gt;90,(2*(N$646+$B$643)*TAN(((180-$B657)*PI()/180)/2)-PI()*((180-$B657)/180)*(N$646+($B$643/2)*(0.65+0.5*LOG(N$646/$B$643)))),(2*(N$646+$B$643)-PI()*((180-$B657)/180)*(N$646+($B$643/2)*(0.65+0.5*LOG(N$646/$B$643)))))))</f>
        <v>3.68762853944022</v>
      </c>
      <c r="O657" s="6" t="n">
        <f aca="false">IF($B657&gt;165,0,(IF($B657&gt;90,(2*(O$646+$B$643)*TAN(((180-$B657)*PI()/180)/2)-PI()*((180-$B657)/180)*(O$646+($B$643/2)*(0.65+0.5*LOG(O$646/$B$643)))),(2*(O$646+$B$643)-PI()*((180-$B657)/180)*(O$646+($B$643/2)*(0.65+0.5*LOG(O$646/$B$643)))))))</f>
        <v>2.98109370904732</v>
      </c>
      <c r="P657" s="6" t="n">
        <f aca="false">IF($B657&gt;165,0,(IF($B657&gt;90,(2*(P$646+$B$643)*TAN(((180-$B657)*PI()/180)/2)-PI()*((180-$B657)/180)*(P$646+($B$643/2)*(0.65+0.5*LOG(P$646/$B$643)))),(2*(P$646+$B$643)-PI()*((180-$B657)/180)*(P$646+($B$643/2)*(0.65+0.5*LOG(P$646/$B$643)))))))</f>
        <v>1.72263253005637</v>
      </c>
      <c r="Q657" s="6" t="n">
        <f aca="false">IF($B657&gt;165,0,(IF($B657&gt;90,(2*(Q$646+$B$643)*TAN(((180-$B657)*PI()/180)/2)-PI()*((180-$B657)/180)*(Q$646+($B$643/2)*(0.65+0.5*LOG(Q$646/$B$643)))),(2*(Q$646+$B$643)-PI()*((180-$B657)/180)*(Q$646+($B$643/2)*(0.65+0.5*LOG(Q$646/$B$643)))))))</f>
        <v>0.546722756207942</v>
      </c>
      <c r="R657" s="6" t="n">
        <f aca="false">IF($B657&gt;165,0,(IF($B657&gt;90,(2*(R$646+$B$643)*TAN(((180-$B657)*PI()/180)/2)-PI()*((180-$B657)/180)*(R$646+($B$643/2)*(0.65+0.5*LOG(R$646/$B$643)))),(2*(R$646+$B$643)-PI()*((180-$B657)/180)*(R$646+($B$643/2)*(0.65+0.5*LOG(R$646/$B$643)))))))</f>
        <v>-0.576971488852891</v>
      </c>
    </row>
    <row r="658" customFormat="false" ht="12.75" hidden="false" customHeight="false" outlineLevel="0" collapsed="false">
      <c r="A658" s="0" t="s">
        <v>49</v>
      </c>
      <c r="B658" s="5" t="n">
        <v>50</v>
      </c>
      <c r="C658" s="6" t="n">
        <f aca="false">IF($B658&gt;165,0,(IF($B658&gt;90,(2*(C$646+$B$643)*TAN(((180-$B658)*PI()/180)/2)-PI()*((180-$B658)/180)*(C$646+($B$643/2)*(0.65+0.5*LOG(C$646/$B$643)))),(2*(C$646+$B$643)-PI()*((180-$B658)/180)*(C$646+($B$643/2)*(0.65+0.5*LOG(C$646/$B$643)))))))</f>
        <v>8.76322448757573</v>
      </c>
      <c r="D658" s="6" t="n">
        <f aca="false">IF($B658&gt;165,0,(IF($B658&gt;90,(2*(D$646+$B$643)*TAN(((180-$B658)*PI()/180)/2)-PI()*((180-$B658)/180)*(D$646+($B$643/2)*(0.65+0.5*LOG(D$646/$B$643)))),(2*(D$646+$B$643)-PI()*((180-$B658)/180)*(D$646+($B$643/2)*(0.65+0.5*LOG(D$646/$B$643)))))))</f>
        <v>8.35509263052898</v>
      </c>
      <c r="E658" s="6" t="n">
        <f aca="false">IF($B658&gt;165,0,(IF($B658&gt;90,(2*(E$646+$B$643)*TAN(((180-$B658)*PI()/180)/2)-PI()*((180-$B658)/180)*(E$646+($B$643/2)*(0.65+0.5*LOG(E$646/$B$643)))),(2*(E$646+$B$643)-PI()*((180-$B658)/180)*(E$646+($B$643/2)*(0.65+0.5*LOG(E$646/$B$643)))))))</f>
        <v>8.18312308794106</v>
      </c>
      <c r="F658" s="6" t="n">
        <f aca="false">IF($B658&gt;165,0,(IF($B658&gt;90,(2*(F$646+$B$643)*TAN(((180-$B658)*PI()/180)/2)-PI()*((180-$B658)/180)*(F$646+($B$643/2)*(0.65+0.5*LOG(F$646/$B$643)))),(2*(F$646+$B$643)-PI()*((180-$B658)/180)*(F$646+($B$643/2)*(0.65+0.5*LOG(F$646/$B$643)))))))</f>
        <v>8.02645471917502</v>
      </c>
      <c r="G658" s="6" t="n">
        <f aca="false">IF($B658&gt;165,0,(IF($B658&gt;90,(2*(G$646+$B$643)*TAN(((180-$B658)*PI()/180)/2)-PI()*((180-$B658)/180)*(G$646+($B$643/2)*(0.65+0.5*LOG(G$646/$B$643)))),(2*(G$646+$B$643)-PI()*((180-$B658)/180)*(G$646+($B$643/2)*(0.65+0.5*LOG(G$646/$B$643)))))))</f>
        <v>7.74809842813504</v>
      </c>
      <c r="H658" s="6" t="n">
        <f aca="false">IF($B658&gt;165,0,(IF($B658&gt;90,(2*(H$646+$B$643)*TAN(((180-$B658)*PI()/180)/2)-PI()*((180-$B658)/180)*(H$646+($B$643/2)*(0.65+0.5*LOG(H$646/$B$643)))),(2*(H$646+$B$643)-PI()*((180-$B658)/180)*(H$646+($B$643/2)*(0.65+0.5*LOG(H$646/$B$643)))))))</f>
        <v>7.28618096556975</v>
      </c>
      <c r="I658" s="6" t="n">
        <f aca="false">IF($B658&gt;165,0,(IF($B658&gt;90,(2*(I$646+$B$643)*TAN(((180-$B658)*PI()/180)/2)-PI()*((180-$B658)/180)*(I$646+($B$643/2)*(0.65+0.5*LOG(I$646/$B$643)))),(2*(I$646+$B$643)-PI()*((180-$B658)/180)*(I$646+($B$643/2)*(0.65+0.5*LOG(I$646/$B$643)))))))</f>
        <v>6.99382967184885</v>
      </c>
      <c r="J658" s="6" t="n">
        <f aca="false">IF($B658&gt;165,0,(IF($B658&gt;90,(2*(J$646+$B$643)*TAN(((180-$B658)*PI()/180)/2)-PI()*((180-$B658)/180)*(J$646+($B$643/2)*(0.65+0.5*LOG(J$646/$B$643)))),(2*(J$646+$B$643)-PI()*((180-$B658)/180)*(J$646+($B$643/2)*(0.65+0.5*LOG(J$646/$B$643)))))))</f>
        <v>6.49444112906553</v>
      </c>
      <c r="K658" s="6" t="n">
        <f aca="false">IF($B658&gt;165,0,(IF($B658&gt;90,(2*(K$646+$B$643)*TAN(((180-$B658)*PI()/180)/2)-PI()*((180-$B658)/180)*(K$646+($B$643/2)*(0.65+0.5*LOG(K$646/$B$643)))),(2*(K$646+$B$643)-PI()*((180-$B658)/180)*(K$646+($B$643/2)*(0.65+0.5*LOG(K$646/$B$643)))))))</f>
        <v>6.06812546269804</v>
      </c>
      <c r="L658" s="6" t="n">
        <f aca="false">IF($B658&gt;165,0,(IF($B658&gt;90,(2*(L$646+$B$643)*TAN(((180-$B658)*PI()/180)/2)-PI()*((180-$B658)/180)*(L$646+($B$643/2)*(0.65+0.5*LOG(L$646/$B$643)))),(2*(L$646+$B$643)-PI()*((180-$B658)/180)*(L$646+($B$643/2)*(0.65+0.5*LOG(L$646/$B$643)))))))</f>
        <v>5.62909717653774</v>
      </c>
      <c r="M658" s="6" t="n">
        <f aca="false">IF($B658&gt;165,0,(IF($B658&gt;90,(2*(M$646+$B$643)*TAN(((180-$B658)*PI()/180)/2)-PI()*((180-$B658)/180)*(M$646+($B$643/2)*(0.65+0.5*LOG(M$646/$B$643)))),(2*(M$646+$B$643)-PI()*((180-$B658)/180)*(M$646+($B$643/2)*(0.65+0.5*LOG(M$646/$B$643)))))))</f>
        <v>4.96835181719884</v>
      </c>
      <c r="N658" s="6" t="n">
        <f aca="false">IF($B658&gt;165,0,(IF($B658&gt;90,(2*(N$646+$B$643)*TAN(((180-$B658)*PI()/180)/2)-PI()*((180-$B658)/180)*(N$646+($B$643/2)*(0.65+0.5*LOG(N$646/$B$643)))),(2*(N$646+$B$643)-PI()*((180-$B658)/180)*(N$646+($B$643/2)*(0.65+0.5*LOG(N$646/$B$643)))))))</f>
        <v>4.38067933427577</v>
      </c>
      <c r="O658" s="6" t="n">
        <f aca="false">IF($B658&gt;165,0,(IF($B658&gt;90,(2*(O$646+$B$643)*TAN(((180-$B658)*PI()/180)/2)-PI()*((180-$B658)/180)*(O$646+($B$643/2)*(0.65+0.5*LOG(O$646/$B$643)))),(2*(O$646+$B$643)-PI()*((180-$B658)/180)*(O$646+($B$643/2)*(0.65+0.5*LOG(O$646/$B$643)))))))</f>
        <v>3.79660875686038</v>
      </c>
      <c r="P658" s="6" t="n">
        <f aca="false">IF($B658&gt;165,0,(IF($B658&gt;90,(2*(P$646+$B$643)*TAN(((180-$B658)*PI()/180)/2)-PI()*((180-$B658)/180)*(P$646+($B$643/2)*(0.65+0.5*LOG(P$646/$B$643)))),(2*(P$646+$B$643)-PI()*((180-$B658)/180)*(P$646+($B$643/2)*(0.65+0.5*LOG(P$646/$B$643)))))))</f>
        <v>2.76994243635058</v>
      </c>
      <c r="Q658" s="6" t="n">
        <f aca="false">IF($B658&gt;165,0,(IF($B658&gt;90,(2*(Q$646+$B$643)*TAN(((180-$B658)*PI()/180)/2)-PI()*((180-$B658)/180)*(Q$646+($B$643/2)*(0.65+0.5*LOG(Q$646/$B$643)))),(2*(Q$646+$B$643)-PI()*((180-$B658)/180)*(Q$646+($B$643/2)*(0.65+0.5*LOG(Q$646/$B$643)))))))</f>
        <v>1.82277006153358</v>
      </c>
      <c r="R658" s="6" t="n">
        <f aca="false">IF($B658&gt;165,0,(IF($B658&gt;90,(2*(R$646+$B$643)*TAN(((180-$B658)*PI()/180)/2)-PI()*((180-$B658)/180)*(R$646+($B$643/2)*(0.65+0.5*LOG(R$646/$B$643)))),(2*(R$646+$B$643)-PI()*((180-$B658)/180)*(R$646+($B$643/2)*(0.65+0.5*LOG(R$646/$B$643)))))))</f>
        <v>0.925879307030549</v>
      </c>
    </row>
    <row r="659" customFormat="false" ht="12.75" hidden="false" customHeight="false" outlineLevel="0" collapsed="false">
      <c r="A659" s="0" t="s">
        <v>49</v>
      </c>
      <c r="B659" s="5" t="n">
        <v>55</v>
      </c>
      <c r="C659" s="6" t="n">
        <f aca="false">IF($B659&gt;165,0,(IF($B659&gt;90,(2*(C$646+$B$643)*TAN(((180-$B659)*PI()/180)/2)-PI()*((180-$B659)/180)*(C$646+($B$643/2)*(0.65+0.5*LOG(C$646/$B$643)))),(2*(C$646+$B$643)-PI()*((180-$B659)/180)*(C$646+($B$643/2)*(0.65+0.5*LOG(C$646/$B$643)))))))</f>
        <v>8.85694662266897</v>
      </c>
      <c r="D659" s="6" t="n">
        <f aca="false">IF($B659&gt;165,0,(IF($B659&gt;90,(2*(D$646+$B$643)*TAN(((180-$B659)*PI()/180)/2)-PI()*((180-$B659)/180)*(D$646+($B$643/2)*(0.65+0.5*LOG(D$646/$B$643)))),(2*(D$646+$B$643)-PI()*((180-$B659)/180)*(D$646+($B$643/2)*(0.65+0.5*LOG(D$646/$B$643)))))))</f>
        <v>8.47989676012401</v>
      </c>
      <c r="E659" s="6" t="n">
        <f aca="false">IF($B659&gt;165,0,(IF($B659&gt;90,(2*(E$646+$B$643)*TAN(((180-$B659)*PI()/180)/2)-PI()*((180-$B659)/180)*(E$646+($B$643/2)*(0.65+0.5*LOG(E$646/$B$643)))),(2*(E$646+$B$643)-PI()*((180-$B659)/180)*(E$646+($B$643/2)*(0.65+0.5*LOG(E$646/$B$643)))))))</f>
        <v>8.32223373840486</v>
      </c>
      <c r="F659" s="6" t="n">
        <f aca="false">IF($B659&gt;165,0,(IF($B659&gt;90,(2*(F$646+$B$643)*TAN(((180-$B659)*PI()/180)/2)-PI()*((180-$B659)/180)*(F$646+($B$643/2)*(0.65+0.5*LOG(F$646/$B$643)))),(2*(F$646+$B$643)-PI()*((180-$B659)/180)*(F$646+($B$643/2)*(0.65+0.5*LOG(F$646/$B$643)))))))</f>
        <v>8.17928338382213</v>
      </c>
      <c r="G659" s="6" t="n">
        <f aca="false">IF($B659&gt;165,0,(IF($B659&gt;90,(2*(G$646+$B$643)*TAN(((180-$B659)*PI()/180)/2)-PI()*((180-$B659)/180)*(G$646+($B$643/2)*(0.65+0.5*LOG(G$646/$B$643)))),(2*(G$646+$B$643)-PI()*((180-$B659)/180)*(G$646+($B$643/2)*(0.65+0.5*LOG(G$646/$B$643)))))))</f>
        <v>7.92701771936061</v>
      </c>
      <c r="H659" s="6" t="n">
        <f aca="false">IF($B659&gt;165,0,(IF($B659&gt;90,(2*(H$646+$B$643)*TAN(((180-$B659)*PI()/180)/2)-PI()*((180-$B659)/180)*(H$646+($B$643/2)*(0.65+0.5*LOG(H$646/$B$643)))),(2*(H$646+$B$643)-PI()*((180-$B659)/180)*(H$646+($B$643/2)*(0.65+0.5*LOG(H$646/$B$643)))))))</f>
        <v>7.51363554381707</v>
      </c>
      <c r="I659" s="6" t="n">
        <f aca="false">IF($B659&gt;165,0,(IF($B659&gt;90,(2*(I$646+$B$643)*TAN(((180-$B659)*PI()/180)/2)-PI()*((180-$B659)/180)*(I$646+($B$643/2)*(0.65+0.5*LOG(I$646/$B$643)))),(2*(I$646+$B$643)-PI()*((180-$B659)/180)*(I$646+($B$643/2)*(0.65+0.5*LOG(I$646/$B$643)))))))</f>
        <v>7.25560545370082</v>
      </c>
      <c r="J659" s="6" t="n">
        <f aca="false">IF($B659&gt;165,0,(IF($B659&gt;90,(2*(J$646+$B$643)*TAN(((180-$B659)*PI()/180)/2)-PI()*((180-$B659)/180)*(J$646+($B$643/2)*(0.65+0.5*LOG(J$646/$B$643)))),(2*(J$646+$B$643)-PI()*((180-$B659)/180)*(J$646+($B$643/2)*(0.65+0.5*LOG(J$646/$B$643)))))))</f>
        <v>6.82157800871685</v>
      </c>
      <c r="K659" s="6" t="n">
        <f aca="false">IF($B659&gt;165,0,(IF($B659&gt;90,(2*(K$646+$B$643)*TAN(((180-$B659)*PI()/180)/2)-PI()*((180-$B659)/180)*(K$646+($B$643/2)*(0.65+0.5*LOG(K$646/$B$643)))),(2*(K$646+$B$643)-PI()*((180-$B659)/180)*(K$646+($B$643/2)*(0.65+0.5*LOG(K$646/$B$643)))))))</f>
        <v>6.45781294490196</v>
      </c>
      <c r="L659" s="6" t="n">
        <f aca="false">IF($B659&gt;165,0,(IF($B659&gt;90,(2*(L$646+$B$643)*TAN(((180-$B659)*PI()/180)/2)-PI()*((180-$B659)/180)*(L$646+($B$643/2)*(0.65+0.5*LOG(L$646/$B$643)))),(2*(L$646+$B$643)-PI()*((180-$B659)/180)*(L$646+($B$643/2)*(0.65+0.5*LOG(L$646/$B$643)))))))</f>
        <v>6.08951651590167</v>
      </c>
      <c r="M659" s="6" t="n">
        <f aca="false">IF($B659&gt;165,0,(IF($B659&gt;90,(2*(M$646+$B$643)*TAN(((180-$B659)*PI()/180)/2)-PI()*((180-$B659)/180)*(M$646+($B$643/2)*(0.65+0.5*LOG(M$646/$B$643)))),(2*(M$646+$B$643)-PI()*((180-$B659)/180)*(M$646+($B$643/2)*(0.65+0.5*LOG(M$646/$B$643)))))))</f>
        <v>5.54649213192196</v>
      </c>
      <c r="N659" s="6" t="n">
        <f aca="false">IF($B659&gt;165,0,(IF($B659&gt;90,(2*(N$646+$B$643)*TAN(((180-$B659)*PI()/180)/2)-PI()*((180-$B659)/180)*(N$646+($B$643/2)*(0.65+0.5*LOG(N$646/$B$643)))),(2*(N$646+$B$643)-PI()*((180-$B659)/180)*(N$646+($B$643/2)*(0.65+0.5*LOG(N$646/$B$643)))))))</f>
        <v>5.07373012911132</v>
      </c>
      <c r="O659" s="6" t="n">
        <f aca="false">IF($B659&gt;165,0,(IF($B659&gt;90,(2*(O$646+$B$643)*TAN(((180-$B659)*PI()/180)/2)-PI()*((180-$B659)/180)*(O$646+($B$643/2)*(0.65+0.5*LOG(O$646/$B$643)))),(2*(O$646+$B$643)-PI()*((180-$B659)/180)*(O$646+($B$643/2)*(0.65+0.5*LOG(O$646/$B$643)))))))</f>
        <v>4.61212380467345</v>
      </c>
      <c r="P659" s="6" t="n">
        <f aca="false">IF($B659&gt;165,0,(IF($B659&gt;90,(2*(P$646+$B$643)*TAN(((180-$B659)*PI()/180)/2)-PI()*((180-$B659)/180)*(P$646+($B$643/2)*(0.65+0.5*LOG(P$646/$B$643)))),(2*(P$646+$B$643)-PI()*((180-$B659)/180)*(P$646+($B$643/2)*(0.65+0.5*LOG(P$646/$B$643)))))))</f>
        <v>3.81725234264479</v>
      </c>
      <c r="Q659" s="6" t="n">
        <f aca="false">IF($B659&gt;165,0,(IF($B659&gt;90,(2*(Q$646+$B$643)*TAN(((180-$B659)*PI()/180)/2)-PI()*((180-$B659)/180)*(Q$646+($B$643/2)*(0.65+0.5*LOG(Q$646/$B$643)))),(2*(Q$646+$B$643)-PI()*((180-$B659)/180)*(Q$646+($B$643/2)*(0.65+0.5*LOG(Q$646/$B$643)))))))</f>
        <v>3.09881736685921</v>
      </c>
      <c r="R659" s="6" t="n">
        <f aca="false">IF($B659&gt;165,0,(IF($B659&gt;90,(2*(R$646+$B$643)*TAN(((180-$B659)*PI()/180)/2)-PI()*((180-$B659)/180)*(R$646+($B$643/2)*(0.65+0.5*LOG(R$646/$B$643)))),(2*(R$646+$B$643)-PI()*((180-$B659)/180)*(R$646+($B$643/2)*(0.65+0.5*LOG(R$646/$B$643)))))))</f>
        <v>2.428730102914</v>
      </c>
    </row>
    <row r="660" customFormat="false" ht="12.75" hidden="false" customHeight="false" outlineLevel="0" collapsed="false">
      <c r="A660" s="0" t="s">
        <v>49</v>
      </c>
      <c r="B660" s="5" t="n">
        <v>60</v>
      </c>
      <c r="C660" s="6" t="n">
        <f aca="false">IF($B660&gt;165,0,(IF($B660&gt;90,(2*(C$646+$B$643)*TAN(((180-$B660)*PI()/180)/2)-PI()*((180-$B660)/180)*(C$646+($B$643/2)*(0.65+0.5*LOG(C$646/$B$643)))),(2*(C$646+$B$643)-PI()*((180-$B660)/180)*(C$646+($B$643/2)*(0.65+0.5*LOG(C$646/$B$643)))))))</f>
        <v>8.95066875776221</v>
      </c>
      <c r="D660" s="6" t="n">
        <f aca="false">IF($B660&gt;165,0,(IF($B660&gt;90,(2*(D$646+$B$643)*TAN(((180-$B660)*PI()/180)/2)-PI()*((180-$B660)/180)*(D$646+($B$643/2)*(0.65+0.5*LOG(D$646/$B$643)))),(2*(D$646+$B$643)-PI()*((180-$B660)/180)*(D$646+($B$643/2)*(0.65+0.5*LOG(D$646/$B$643)))))))</f>
        <v>8.60470088971905</v>
      </c>
      <c r="E660" s="6" t="n">
        <f aca="false">IF($B660&gt;165,0,(IF($B660&gt;90,(2*(E$646+$B$643)*TAN(((180-$B660)*PI()/180)/2)-PI()*((180-$B660)/180)*(E$646+($B$643/2)*(0.65+0.5*LOG(E$646/$B$643)))),(2*(E$646+$B$643)-PI()*((180-$B660)/180)*(E$646+($B$643/2)*(0.65+0.5*LOG(E$646/$B$643)))))))</f>
        <v>8.46134438886867</v>
      </c>
      <c r="F660" s="6" t="n">
        <f aca="false">IF($B660&gt;165,0,(IF($B660&gt;90,(2*(F$646+$B$643)*TAN(((180-$B660)*PI()/180)/2)-PI()*((180-$B660)/180)*(F$646+($B$643/2)*(0.65+0.5*LOG(F$646/$B$643)))),(2*(F$646+$B$643)-PI()*((180-$B660)/180)*(F$646+($B$643/2)*(0.65+0.5*LOG(F$646/$B$643)))))))</f>
        <v>8.33211204846925</v>
      </c>
      <c r="G660" s="6" t="n">
        <f aca="false">IF($B660&gt;165,0,(IF($B660&gt;90,(2*(G$646+$B$643)*TAN(((180-$B660)*PI()/180)/2)-PI()*((180-$B660)/180)*(G$646+($B$643/2)*(0.65+0.5*LOG(G$646/$B$643)))),(2*(G$646+$B$643)-PI()*((180-$B660)/180)*(G$646+($B$643/2)*(0.65+0.5*LOG(G$646/$B$643)))))))</f>
        <v>8.10593701058619</v>
      </c>
      <c r="H660" s="6" t="n">
        <f aca="false">IF($B660&gt;165,0,(IF($B660&gt;90,(2*(H$646+$B$643)*TAN(((180-$B660)*PI()/180)/2)-PI()*((180-$B660)/180)*(H$646+($B$643/2)*(0.65+0.5*LOG(H$646/$B$643)))),(2*(H$646+$B$643)-PI()*((180-$B660)/180)*(H$646+($B$643/2)*(0.65+0.5*LOG(H$646/$B$643)))))))</f>
        <v>7.74109012206439</v>
      </c>
      <c r="I660" s="6" t="n">
        <f aca="false">IF($B660&gt;165,0,(IF($B660&gt;90,(2*(I$646+$B$643)*TAN(((180-$B660)*PI()/180)/2)-PI()*((180-$B660)/180)*(I$646+($B$643/2)*(0.65+0.5*LOG(I$646/$B$643)))),(2*(I$646+$B$643)-PI()*((180-$B660)/180)*(I$646+($B$643/2)*(0.65+0.5*LOG(I$646/$B$643)))))))</f>
        <v>7.51738123555278</v>
      </c>
      <c r="J660" s="6" t="n">
        <f aca="false">IF($B660&gt;165,0,(IF($B660&gt;90,(2*(J$646+$B$643)*TAN(((180-$B660)*PI()/180)/2)-PI()*((180-$B660)/180)*(J$646+($B$643/2)*(0.65+0.5*LOG(J$646/$B$643)))),(2*(J$646+$B$643)-PI()*((180-$B660)/180)*(J$646+($B$643/2)*(0.65+0.5*LOG(J$646/$B$643)))))))</f>
        <v>7.14871488836818</v>
      </c>
      <c r="K660" s="6" t="n">
        <f aca="false">IF($B660&gt;165,0,(IF($B660&gt;90,(2*(K$646+$B$643)*TAN(((180-$B660)*PI()/180)/2)-PI()*((180-$B660)/180)*(K$646+($B$643/2)*(0.65+0.5*LOG(K$646/$B$643)))),(2*(K$646+$B$643)-PI()*((180-$B660)/180)*(K$646+($B$643/2)*(0.65+0.5*LOG(K$646/$B$643)))))))</f>
        <v>6.84750042710588</v>
      </c>
      <c r="L660" s="6" t="n">
        <f aca="false">IF($B660&gt;165,0,(IF($B660&gt;90,(2*(L$646+$B$643)*TAN(((180-$B660)*PI()/180)/2)-PI()*((180-$B660)/180)*(L$646+($B$643/2)*(0.65+0.5*LOG(L$646/$B$643)))),(2*(L$646+$B$643)-PI()*((180-$B660)/180)*(L$646+($B$643/2)*(0.65+0.5*LOG(L$646/$B$643)))))))</f>
        <v>6.5499358552656</v>
      </c>
      <c r="M660" s="6" t="n">
        <f aca="false">IF($B660&gt;165,0,(IF($B660&gt;90,(2*(M$646+$B$643)*TAN(((180-$B660)*PI()/180)/2)-PI()*((180-$B660)/180)*(M$646+($B$643/2)*(0.65+0.5*LOG(M$646/$B$643)))),(2*(M$646+$B$643)-PI()*((180-$B660)/180)*(M$646+($B$643/2)*(0.65+0.5*LOG(M$646/$B$643)))))))</f>
        <v>6.12463244664508</v>
      </c>
      <c r="N660" s="6" t="n">
        <f aca="false">IF($B660&gt;165,0,(IF($B660&gt;90,(2*(N$646+$B$643)*TAN(((180-$B660)*PI()/180)/2)-PI()*((180-$B660)/180)*(N$646+($B$643/2)*(0.65+0.5*LOG(N$646/$B$643)))),(2*(N$646+$B$643)-PI()*((180-$B660)/180)*(N$646+($B$643/2)*(0.65+0.5*LOG(N$646/$B$643)))))))</f>
        <v>5.76678092394687</v>
      </c>
      <c r="O660" s="6" t="n">
        <f aca="false">IF($B660&gt;165,0,(IF($B660&gt;90,(2*(O$646+$B$643)*TAN(((180-$B660)*PI()/180)/2)-PI()*((180-$B660)/180)*(O$646+($B$643/2)*(0.65+0.5*LOG(O$646/$B$643)))),(2*(O$646+$B$643)-PI()*((180-$B660)/180)*(O$646+($B$643/2)*(0.65+0.5*LOG(O$646/$B$643)))))))</f>
        <v>5.42763885248651</v>
      </c>
      <c r="P660" s="6" t="n">
        <f aca="false">IF($B660&gt;165,0,(IF($B660&gt;90,(2*(P$646+$B$643)*TAN(((180-$B660)*PI()/180)/2)-PI()*((180-$B660)/180)*(P$646+($B$643/2)*(0.65+0.5*LOG(P$646/$B$643)))),(2*(P$646+$B$643)-PI()*((180-$B660)/180)*(P$646+($B$643/2)*(0.65+0.5*LOG(P$646/$B$643)))))))</f>
        <v>4.864562248939</v>
      </c>
      <c r="Q660" s="6" t="n">
        <f aca="false">IF($B660&gt;165,0,(IF($B660&gt;90,(2*(Q$646+$B$643)*TAN(((180-$B660)*PI()/180)/2)-PI()*((180-$B660)/180)*(Q$646+($B$643/2)*(0.65+0.5*LOG(Q$646/$B$643)))),(2*(Q$646+$B$643)-PI()*((180-$B660)/180)*(Q$646+($B$643/2)*(0.65+0.5*LOG(Q$646/$B$643)))))))</f>
        <v>4.37486467218484</v>
      </c>
      <c r="R660" s="6" t="n">
        <f aca="false">IF($B660&gt;165,0,(IF($B660&gt;90,(2*(R$646+$B$643)*TAN(((180-$B660)*PI()/180)/2)-PI()*((180-$B660)/180)*(R$646+($B$643/2)*(0.65+0.5*LOG(R$646/$B$643)))),(2*(R$646+$B$643)-PI()*((180-$B660)/180)*(R$646+($B$643/2)*(0.65+0.5*LOG(R$646/$B$643)))))))</f>
        <v>3.93158089879744</v>
      </c>
    </row>
    <row r="661" customFormat="false" ht="12.75" hidden="false" customHeight="false" outlineLevel="0" collapsed="false">
      <c r="A661" s="0" t="s">
        <v>49</v>
      </c>
      <c r="B661" s="5" t="n">
        <v>65</v>
      </c>
      <c r="C661" s="6" t="n">
        <f aca="false">IF($B661&gt;165,0,(IF($B661&gt;90,(2*(C$646+$B$643)*TAN(((180-$B661)*PI()/180)/2)-PI()*((180-$B661)/180)*(C$646+($B$643/2)*(0.65+0.5*LOG(C$646/$B$643)))),(2*(C$646+$B$643)-PI()*((180-$B661)/180)*(C$646+($B$643/2)*(0.65+0.5*LOG(C$646/$B$643)))))))</f>
        <v>9.04439089285546</v>
      </c>
      <c r="D661" s="6" t="n">
        <f aca="false">IF($B661&gt;165,0,(IF($B661&gt;90,(2*(D$646+$B$643)*TAN(((180-$B661)*PI()/180)/2)-PI()*((180-$B661)/180)*(D$646+($B$643/2)*(0.65+0.5*LOG(D$646/$B$643)))),(2*(D$646+$B$643)-PI()*((180-$B661)/180)*(D$646+($B$643/2)*(0.65+0.5*LOG(D$646/$B$643)))))))</f>
        <v>8.72950501931409</v>
      </c>
      <c r="E661" s="6" t="n">
        <f aca="false">IF($B661&gt;165,0,(IF($B661&gt;90,(2*(E$646+$B$643)*TAN(((180-$B661)*PI()/180)/2)-PI()*((180-$B661)/180)*(E$646+($B$643/2)*(0.65+0.5*LOG(E$646/$B$643)))),(2*(E$646+$B$643)-PI()*((180-$B661)/180)*(E$646+($B$643/2)*(0.65+0.5*LOG(E$646/$B$643)))))))</f>
        <v>8.60045503933247</v>
      </c>
      <c r="F661" s="6" t="n">
        <f aca="false">IF($B661&gt;165,0,(IF($B661&gt;90,(2*(F$646+$B$643)*TAN(((180-$B661)*PI()/180)/2)-PI()*((180-$B661)/180)*(F$646+($B$643/2)*(0.65+0.5*LOG(F$646/$B$643)))),(2*(F$646+$B$643)-PI()*((180-$B661)/180)*(F$646+($B$643/2)*(0.65+0.5*LOG(F$646/$B$643)))))))</f>
        <v>8.48494071311636</v>
      </c>
      <c r="G661" s="6" t="n">
        <f aca="false">IF($B661&gt;165,0,(IF($B661&gt;90,(2*(G$646+$B$643)*TAN(((180-$B661)*PI()/180)/2)-PI()*((180-$B661)/180)*(G$646+($B$643/2)*(0.65+0.5*LOG(G$646/$B$643)))),(2*(G$646+$B$643)-PI()*((180-$B661)/180)*(G$646+($B$643/2)*(0.65+0.5*LOG(G$646/$B$643)))))))</f>
        <v>8.28485630181176</v>
      </c>
      <c r="H661" s="6" t="n">
        <f aca="false">IF($B661&gt;165,0,(IF($B661&gt;90,(2*(H$646+$B$643)*TAN(((180-$B661)*PI()/180)/2)-PI()*((180-$B661)/180)*(H$646+($B$643/2)*(0.65+0.5*LOG(H$646/$B$643)))),(2*(H$646+$B$643)-PI()*((180-$B661)/180)*(H$646+($B$643/2)*(0.65+0.5*LOG(H$646/$B$643)))))))</f>
        <v>7.96854470031171</v>
      </c>
      <c r="I661" s="6" t="n">
        <f aca="false">IF($B661&gt;165,0,(IF($B661&gt;90,(2*(I$646+$B$643)*TAN(((180-$B661)*PI()/180)/2)-PI()*((180-$B661)/180)*(I$646+($B$643/2)*(0.65+0.5*LOG(I$646/$B$643)))),(2*(I$646+$B$643)-PI()*((180-$B661)/180)*(I$646+($B$643/2)*(0.65+0.5*LOG(I$646/$B$643)))))))</f>
        <v>7.77915701740475</v>
      </c>
      <c r="J661" s="6" t="n">
        <f aca="false">IF($B661&gt;165,0,(IF($B661&gt;90,(2*(J$646+$B$643)*TAN(((180-$B661)*PI()/180)/2)-PI()*((180-$B661)/180)*(J$646+($B$643/2)*(0.65+0.5*LOG(J$646/$B$643)))),(2*(J$646+$B$643)-PI()*((180-$B661)/180)*(J$646+($B$643/2)*(0.65+0.5*LOG(J$646/$B$643)))))))</f>
        <v>7.4758517680195</v>
      </c>
      <c r="K661" s="6" t="n">
        <f aca="false">IF($B661&gt;165,0,(IF($B661&gt;90,(2*(K$646+$B$643)*TAN(((180-$B661)*PI()/180)/2)-PI()*((180-$B661)/180)*(K$646+($B$643/2)*(0.65+0.5*LOG(K$646/$B$643)))),(2*(K$646+$B$643)-PI()*((180-$B661)/180)*(K$646+($B$643/2)*(0.65+0.5*LOG(K$646/$B$643)))))))</f>
        <v>7.2371879093098</v>
      </c>
      <c r="L661" s="6" t="n">
        <f aca="false">IF($B661&gt;165,0,(IF($B661&gt;90,(2*(L$646+$B$643)*TAN(((180-$B661)*PI()/180)/2)-PI()*((180-$B661)/180)*(L$646+($B$643/2)*(0.65+0.5*LOG(L$646/$B$643)))),(2*(L$646+$B$643)-PI()*((180-$B661)/180)*(L$646+($B$643/2)*(0.65+0.5*LOG(L$646/$B$643)))))))</f>
        <v>7.01035519462954</v>
      </c>
      <c r="M661" s="6" t="n">
        <f aca="false">IF($B661&gt;165,0,(IF($B661&gt;90,(2*(M$646+$B$643)*TAN(((180-$B661)*PI()/180)/2)-PI()*((180-$B661)/180)*(M$646+($B$643/2)*(0.65+0.5*LOG(M$646/$B$643)))),(2*(M$646+$B$643)-PI()*((180-$B661)/180)*(M$646+($B$643/2)*(0.65+0.5*LOG(M$646/$B$643)))))))</f>
        <v>6.7027727613682</v>
      </c>
      <c r="N661" s="6" t="n">
        <f aca="false">IF($B661&gt;165,0,(IF($B661&gt;90,(2*(N$646+$B$643)*TAN(((180-$B661)*PI()/180)/2)-PI()*((180-$B661)/180)*(N$646+($B$643/2)*(0.65+0.5*LOG(N$646/$B$643)))),(2*(N$646+$B$643)-PI()*((180-$B661)/180)*(N$646+($B$643/2)*(0.65+0.5*LOG(N$646/$B$643)))))))</f>
        <v>6.45983171878241</v>
      </c>
      <c r="O661" s="6" t="n">
        <f aca="false">IF($B661&gt;165,0,(IF($B661&gt;90,(2*(O$646+$B$643)*TAN(((180-$B661)*PI()/180)/2)-PI()*((180-$B661)/180)*(O$646+($B$643/2)*(0.65+0.5*LOG(O$646/$B$643)))),(2*(O$646+$B$643)-PI()*((180-$B661)/180)*(O$646+($B$643/2)*(0.65+0.5*LOG(O$646/$B$643)))))))</f>
        <v>6.24315390029957</v>
      </c>
      <c r="P661" s="6" t="n">
        <f aca="false">IF($B661&gt;165,0,(IF($B661&gt;90,(2*(P$646+$B$643)*TAN(((180-$B661)*PI()/180)/2)-PI()*((180-$B661)/180)*(P$646+($B$643/2)*(0.65+0.5*LOG(P$646/$B$643)))),(2*(P$646+$B$643)-PI()*((180-$B661)/180)*(P$646+($B$643/2)*(0.65+0.5*LOG(P$646/$B$643)))))))</f>
        <v>5.91187215523321</v>
      </c>
      <c r="Q661" s="6" t="n">
        <f aca="false">IF($B661&gt;165,0,(IF($B661&gt;90,(2*(Q$646+$B$643)*TAN(((180-$B661)*PI()/180)/2)-PI()*((180-$B661)/180)*(Q$646+($B$643/2)*(0.65+0.5*LOG(Q$646/$B$643)))),(2*(Q$646+$B$643)-PI()*((180-$B661)/180)*(Q$646+($B$643/2)*(0.65+0.5*LOG(Q$646/$B$643)))))))</f>
        <v>5.65091197751047</v>
      </c>
      <c r="R661" s="6" t="n">
        <f aca="false">IF($B661&gt;165,0,(IF($B661&gt;90,(2*(R$646+$B$643)*TAN(((180-$B661)*PI()/180)/2)-PI()*((180-$B661)/180)*(R$646+($B$643/2)*(0.65+0.5*LOG(R$646/$B$643)))),(2*(R$646+$B$643)-PI()*((180-$B661)/180)*(R$646+($B$643/2)*(0.65+0.5*LOG(R$646/$B$643)))))))</f>
        <v>5.43443169468087</v>
      </c>
    </row>
    <row r="662" customFormat="false" ht="12.75" hidden="false" customHeight="false" outlineLevel="0" collapsed="false">
      <c r="A662" s="0" t="s">
        <v>49</v>
      </c>
      <c r="B662" s="5" t="n">
        <v>70</v>
      </c>
      <c r="C662" s="6" t="n">
        <f aca="false">IF($B662&gt;165,0,(IF($B662&gt;90,(2*(C$646+$B$643)*TAN(((180-$B662)*PI()/180)/2)-PI()*((180-$B662)/180)*(C$646+($B$643/2)*(0.65+0.5*LOG(C$646/$B$643)))),(2*(C$646+$B$643)-PI()*((180-$B662)/180)*(C$646+($B$643/2)*(0.65+0.5*LOG(C$646/$B$643)))))))</f>
        <v>9.1381130279487</v>
      </c>
      <c r="D662" s="6" t="n">
        <f aca="false">IF($B662&gt;165,0,(IF($B662&gt;90,(2*(D$646+$B$643)*TAN(((180-$B662)*PI()/180)/2)-PI()*((180-$B662)/180)*(D$646+($B$643/2)*(0.65+0.5*LOG(D$646/$B$643)))),(2*(D$646+$B$643)-PI()*((180-$B662)/180)*(D$646+($B$643/2)*(0.65+0.5*LOG(D$646/$B$643)))))))</f>
        <v>8.85430914890913</v>
      </c>
      <c r="E662" s="6" t="n">
        <f aca="false">IF($B662&gt;165,0,(IF($B662&gt;90,(2*(E$646+$B$643)*TAN(((180-$B662)*PI()/180)/2)-PI()*((180-$B662)/180)*(E$646+($B$643/2)*(0.65+0.5*LOG(E$646/$B$643)))),(2*(E$646+$B$643)-PI()*((180-$B662)/180)*(E$646+($B$643/2)*(0.65+0.5*LOG(E$646/$B$643)))))))</f>
        <v>8.73956568979628</v>
      </c>
      <c r="F662" s="6" t="n">
        <f aca="false">IF($B662&gt;165,0,(IF($B662&gt;90,(2*(F$646+$B$643)*TAN(((180-$B662)*PI()/180)/2)-PI()*((180-$B662)/180)*(F$646+($B$643/2)*(0.65+0.5*LOG(F$646/$B$643)))),(2*(F$646+$B$643)-PI()*((180-$B662)/180)*(F$646+($B$643/2)*(0.65+0.5*LOG(F$646/$B$643)))))))</f>
        <v>8.63776937776348</v>
      </c>
      <c r="G662" s="6" t="n">
        <f aca="false">IF($B662&gt;165,0,(IF($B662&gt;90,(2*(G$646+$B$643)*TAN(((180-$B662)*PI()/180)/2)-PI()*((180-$B662)/180)*(G$646+($B$643/2)*(0.65+0.5*LOG(G$646/$B$643)))),(2*(G$646+$B$643)-PI()*((180-$B662)/180)*(G$646+($B$643/2)*(0.65+0.5*LOG(G$646/$B$643)))))))</f>
        <v>8.46377559303734</v>
      </c>
      <c r="H662" s="6" t="n">
        <f aca="false">IF($B662&gt;165,0,(IF($B662&gt;90,(2*(H$646+$B$643)*TAN(((180-$B662)*PI()/180)/2)-PI()*((180-$B662)/180)*(H$646+($B$643/2)*(0.65+0.5*LOG(H$646/$B$643)))),(2*(H$646+$B$643)-PI()*((180-$B662)/180)*(H$646+($B$643/2)*(0.65+0.5*LOG(H$646/$B$643)))))))</f>
        <v>8.19599927855902</v>
      </c>
      <c r="I662" s="6" t="n">
        <f aca="false">IF($B662&gt;165,0,(IF($B662&gt;90,(2*(I$646+$B$643)*TAN(((180-$B662)*PI()/180)/2)-PI()*((180-$B662)/180)*(I$646+($B$643/2)*(0.65+0.5*LOG(I$646/$B$643)))),(2*(I$646+$B$643)-PI()*((180-$B662)/180)*(I$646+($B$643/2)*(0.65+0.5*LOG(I$646/$B$643)))))))</f>
        <v>8.04093279925672</v>
      </c>
      <c r="J662" s="6" t="n">
        <f aca="false">IF($B662&gt;165,0,(IF($B662&gt;90,(2*(J$646+$B$643)*TAN(((180-$B662)*PI()/180)/2)-PI()*((180-$B662)/180)*(J$646+($B$643/2)*(0.65+0.5*LOG(J$646/$B$643)))),(2*(J$646+$B$643)-PI()*((180-$B662)/180)*(J$646+($B$643/2)*(0.65+0.5*LOG(J$646/$B$643)))))))</f>
        <v>7.80298864767083</v>
      </c>
      <c r="K662" s="6" t="n">
        <f aca="false">IF($B662&gt;165,0,(IF($B662&gt;90,(2*(K$646+$B$643)*TAN(((180-$B662)*PI()/180)/2)-PI()*((180-$B662)/180)*(K$646+($B$643/2)*(0.65+0.5*LOG(K$646/$B$643)))),(2*(K$646+$B$643)-PI()*((180-$B662)/180)*(K$646+($B$643/2)*(0.65+0.5*LOG(K$646/$B$643)))))))</f>
        <v>7.62687539151372</v>
      </c>
      <c r="L662" s="6" t="n">
        <f aca="false">IF($B662&gt;165,0,(IF($B662&gt;90,(2*(L$646+$B$643)*TAN(((180-$B662)*PI()/180)/2)-PI()*((180-$B662)/180)*(L$646+($B$643/2)*(0.65+0.5*LOG(L$646/$B$643)))),(2*(L$646+$B$643)-PI()*((180-$B662)/180)*(L$646+($B$643/2)*(0.65+0.5*LOG(L$646/$B$643)))))))</f>
        <v>7.47077453399347</v>
      </c>
      <c r="M662" s="6" t="n">
        <f aca="false">IF($B662&gt;165,0,(IF($B662&gt;90,(2*(M$646+$B$643)*TAN(((180-$B662)*PI()/180)/2)-PI()*((180-$B662)/180)*(M$646+($B$643/2)*(0.65+0.5*LOG(M$646/$B$643)))),(2*(M$646+$B$643)-PI()*((180-$B662)/180)*(M$646+($B$643/2)*(0.65+0.5*LOG(M$646/$B$643)))))))</f>
        <v>7.28091307609132</v>
      </c>
      <c r="N662" s="6" t="n">
        <f aca="false">IF($B662&gt;165,0,(IF($B662&gt;90,(2*(N$646+$B$643)*TAN(((180-$B662)*PI()/180)/2)-PI()*((180-$B662)/180)*(N$646+($B$643/2)*(0.65+0.5*LOG(N$646/$B$643)))),(2*(N$646+$B$643)-PI()*((180-$B662)/180)*(N$646+($B$643/2)*(0.65+0.5*LOG(N$646/$B$643)))))))</f>
        <v>7.15288251361796</v>
      </c>
      <c r="O662" s="6" t="n">
        <f aca="false">IF($B662&gt;165,0,(IF($B662&gt;90,(2*(O$646+$B$643)*TAN(((180-$B662)*PI()/180)/2)-PI()*((180-$B662)/180)*(O$646+($B$643/2)*(0.65+0.5*LOG(O$646/$B$643)))),(2*(O$646+$B$643)-PI()*((180-$B662)/180)*(O$646+($B$643/2)*(0.65+0.5*LOG(O$646/$B$643)))))))</f>
        <v>7.05866894811263</v>
      </c>
      <c r="P662" s="6" t="n">
        <f aca="false">IF($B662&gt;165,0,(IF($B662&gt;90,(2*(P$646+$B$643)*TAN(((180-$B662)*PI()/180)/2)-PI()*((180-$B662)/180)*(P$646+($B$643/2)*(0.65+0.5*LOG(P$646/$B$643)))),(2*(P$646+$B$643)-PI()*((180-$B662)/180)*(P$646+($B$643/2)*(0.65+0.5*LOG(P$646/$B$643)))))))</f>
        <v>6.95918206152741</v>
      </c>
      <c r="Q662" s="6" t="n">
        <f aca="false">IF($B662&gt;165,0,(IF($B662&gt;90,(2*(Q$646+$B$643)*TAN(((180-$B662)*PI()/180)/2)-PI()*((180-$B662)/180)*(Q$646+($B$643/2)*(0.65+0.5*LOG(Q$646/$B$643)))),(2*(Q$646+$B$643)-PI()*((180-$B662)/180)*(Q$646+($B$643/2)*(0.65+0.5*LOG(Q$646/$B$643)))))))</f>
        <v>6.9269592828361</v>
      </c>
      <c r="R662" s="6" t="n">
        <f aca="false">IF($B662&gt;165,0,(IF($B662&gt;90,(2*(R$646+$B$643)*TAN(((180-$B662)*PI()/180)/2)-PI()*((180-$B662)/180)*(R$646+($B$643/2)*(0.65+0.5*LOG(R$646/$B$643)))),(2*(R$646+$B$643)-PI()*((180-$B662)/180)*(R$646+($B$643/2)*(0.65+0.5*LOG(R$646/$B$643)))))))</f>
        <v>6.93728249056431</v>
      </c>
    </row>
    <row r="663" customFormat="false" ht="12.75" hidden="false" customHeight="false" outlineLevel="0" collapsed="false">
      <c r="A663" s="0" t="s">
        <v>49</v>
      </c>
      <c r="B663" s="5" t="n">
        <v>75</v>
      </c>
      <c r="C663" s="6" t="n">
        <f aca="false">IF($B663&gt;165,0,(IF($B663&gt;90,(2*(C$646+$B$643)*TAN(((180-$B663)*PI()/180)/2)-PI()*((180-$B663)/180)*(C$646+($B$643/2)*(0.65+0.5*LOG(C$646/$B$643)))),(2*(C$646+$B$643)-PI()*((180-$B663)/180)*(C$646+($B$643/2)*(0.65+0.5*LOG(C$646/$B$643)))))))</f>
        <v>9.23183516304194</v>
      </c>
      <c r="D663" s="6" t="n">
        <f aca="false">IF($B663&gt;165,0,(IF($B663&gt;90,(2*(D$646+$B$643)*TAN(((180-$B663)*PI()/180)/2)-PI()*((180-$B663)/180)*(D$646+($B$643/2)*(0.65+0.5*LOG(D$646/$B$643)))),(2*(D$646+$B$643)-PI()*((180-$B663)/180)*(D$646+($B$643/2)*(0.65+0.5*LOG(D$646/$B$643)))))))</f>
        <v>8.97911327850417</v>
      </c>
      <c r="E663" s="6" t="n">
        <f aca="false">IF($B663&gt;165,0,(IF($B663&gt;90,(2*(E$646+$B$643)*TAN(((180-$B663)*PI()/180)/2)-PI()*((180-$B663)/180)*(E$646+($B$643/2)*(0.65+0.5*LOG(E$646/$B$643)))),(2*(E$646+$B$643)-PI()*((180-$B663)/180)*(E$646+($B$643/2)*(0.65+0.5*LOG(E$646/$B$643)))))))</f>
        <v>8.87867634026009</v>
      </c>
      <c r="F663" s="6" t="n">
        <f aca="false">IF($B663&gt;165,0,(IF($B663&gt;90,(2*(F$646+$B$643)*TAN(((180-$B663)*PI()/180)/2)-PI()*((180-$B663)/180)*(F$646+($B$643/2)*(0.65+0.5*LOG(F$646/$B$643)))),(2*(F$646+$B$643)-PI()*((180-$B663)/180)*(F$646+($B$643/2)*(0.65+0.5*LOG(F$646/$B$643)))))))</f>
        <v>8.79059804241059</v>
      </c>
      <c r="G663" s="6" t="n">
        <f aca="false">IF($B663&gt;165,0,(IF($B663&gt;90,(2*(G$646+$B$643)*TAN(((180-$B663)*PI()/180)/2)-PI()*((180-$B663)/180)*(G$646+($B$643/2)*(0.65+0.5*LOG(G$646/$B$643)))),(2*(G$646+$B$643)-PI()*((180-$B663)/180)*(G$646+($B$643/2)*(0.65+0.5*LOG(G$646/$B$643)))))))</f>
        <v>8.64269488426291</v>
      </c>
      <c r="H663" s="6" t="n">
        <f aca="false">IF($B663&gt;165,0,(IF($B663&gt;90,(2*(H$646+$B$643)*TAN(((180-$B663)*PI()/180)/2)-PI()*((180-$B663)/180)*(H$646+($B$643/2)*(0.65+0.5*LOG(H$646/$B$643)))),(2*(H$646+$B$643)-PI()*((180-$B663)/180)*(H$646+($B$643/2)*(0.65+0.5*LOG(H$646/$B$643)))))))</f>
        <v>8.42345385680634</v>
      </c>
      <c r="I663" s="6" t="n">
        <f aca="false">IF($B663&gt;165,0,(IF($B663&gt;90,(2*(I$646+$B$643)*TAN(((180-$B663)*PI()/180)/2)-PI()*((180-$B663)/180)*(I$646+($B$643/2)*(0.65+0.5*LOG(I$646/$B$643)))),(2*(I$646+$B$643)-PI()*((180-$B663)/180)*(I$646+($B$643/2)*(0.65+0.5*LOG(I$646/$B$643)))))))</f>
        <v>8.30270858110868</v>
      </c>
      <c r="J663" s="6" t="n">
        <f aca="false">IF($B663&gt;165,0,(IF($B663&gt;90,(2*(J$646+$B$643)*TAN(((180-$B663)*PI()/180)/2)-PI()*((180-$B663)/180)*(J$646+($B$643/2)*(0.65+0.5*LOG(J$646/$B$643)))),(2*(J$646+$B$643)-PI()*((180-$B663)/180)*(J$646+($B$643/2)*(0.65+0.5*LOG(J$646/$B$643)))))))</f>
        <v>8.13012552732216</v>
      </c>
      <c r="K663" s="6" t="n">
        <f aca="false">IF($B663&gt;165,0,(IF($B663&gt;90,(2*(K$646+$B$643)*TAN(((180-$B663)*PI()/180)/2)-PI()*((180-$B663)/180)*(K$646+($B$643/2)*(0.65+0.5*LOG(K$646/$B$643)))),(2*(K$646+$B$643)-PI()*((180-$B663)/180)*(K$646+($B$643/2)*(0.65+0.5*LOG(K$646/$B$643)))))))</f>
        <v>8.01656287371764</v>
      </c>
      <c r="L663" s="6" t="n">
        <f aca="false">IF($B663&gt;165,0,(IF($B663&gt;90,(2*(L$646+$B$643)*TAN(((180-$B663)*PI()/180)/2)-PI()*((180-$B663)/180)*(L$646+($B$643/2)*(0.65+0.5*LOG(L$646/$B$643)))),(2*(L$646+$B$643)-PI()*((180-$B663)/180)*(L$646+($B$643/2)*(0.65+0.5*LOG(L$646/$B$643)))))))</f>
        <v>7.9311938733574</v>
      </c>
      <c r="M663" s="6" t="n">
        <f aca="false">IF($B663&gt;165,0,(IF($B663&gt;90,(2*(M$646+$B$643)*TAN(((180-$B663)*PI()/180)/2)-PI()*((180-$B663)/180)*(M$646+($B$643/2)*(0.65+0.5*LOG(M$646/$B$643)))),(2*(M$646+$B$643)-PI()*((180-$B663)/180)*(M$646+($B$643/2)*(0.65+0.5*LOG(M$646/$B$643)))))))</f>
        <v>7.85905339081445</v>
      </c>
      <c r="N663" s="6" t="n">
        <f aca="false">IF($B663&gt;165,0,(IF($B663&gt;90,(2*(N$646+$B$643)*TAN(((180-$B663)*PI()/180)/2)-PI()*((180-$B663)/180)*(N$646+($B$643/2)*(0.65+0.5*LOG(N$646/$B$643)))),(2*(N$646+$B$643)-PI()*((180-$B663)/180)*(N$646+($B$643/2)*(0.65+0.5*LOG(N$646/$B$643)))))))</f>
        <v>7.84593330845351</v>
      </c>
      <c r="O663" s="6" t="n">
        <f aca="false">IF($B663&gt;165,0,(IF($B663&gt;90,(2*(O$646+$B$643)*TAN(((180-$B663)*PI()/180)/2)-PI()*((180-$B663)/180)*(O$646+($B$643/2)*(0.65+0.5*LOG(O$646/$B$643)))),(2*(O$646+$B$643)-PI()*((180-$B663)/180)*(O$646+($B$643/2)*(0.65+0.5*LOG(O$646/$B$643)))))))</f>
        <v>7.87418399592569</v>
      </c>
      <c r="P663" s="6" t="n">
        <f aca="false">IF($B663&gt;165,0,(IF($B663&gt;90,(2*(P$646+$B$643)*TAN(((180-$B663)*PI()/180)/2)-PI()*((180-$B663)/180)*(P$646+($B$643/2)*(0.65+0.5*LOG(P$646/$B$643)))),(2*(P$646+$B$643)-PI()*((180-$B663)/180)*(P$646+($B$643/2)*(0.65+0.5*LOG(P$646/$B$643)))))))</f>
        <v>8.00649196782162</v>
      </c>
      <c r="Q663" s="6" t="n">
        <f aca="false">IF($B663&gt;165,0,(IF($B663&gt;90,(2*(Q$646+$B$643)*TAN(((180-$B663)*PI()/180)/2)-PI()*((180-$B663)/180)*(Q$646+($B$643/2)*(0.65+0.5*LOG(Q$646/$B$643)))),(2*(Q$646+$B$643)-PI()*((180-$B663)/180)*(Q$646+($B$643/2)*(0.65+0.5*LOG(Q$646/$B$643)))))))</f>
        <v>8.20300658816173</v>
      </c>
      <c r="R663" s="6" t="n">
        <f aca="false">IF($B663&gt;165,0,(IF($B663&gt;90,(2*(R$646+$B$643)*TAN(((180-$B663)*PI()/180)/2)-PI()*((180-$B663)/180)*(R$646+($B$643/2)*(0.65+0.5*LOG(R$646/$B$643)))),(2*(R$646+$B$643)-PI()*((180-$B663)/180)*(R$646+($B$643/2)*(0.65+0.5*LOG(R$646/$B$643)))))))</f>
        <v>8.44013328644775</v>
      </c>
    </row>
    <row r="664" customFormat="false" ht="12.75" hidden="false" customHeight="false" outlineLevel="0" collapsed="false">
      <c r="A664" s="0" t="s">
        <v>49</v>
      </c>
      <c r="B664" s="5" t="n">
        <v>80</v>
      </c>
      <c r="C664" s="6" t="n">
        <f aca="false">IF($B664&gt;165,0,(IF($B664&gt;90,(2*(C$646+$B$643)*TAN(((180-$B664)*PI()/180)/2)-PI()*((180-$B664)/180)*(C$646+($B$643/2)*(0.65+0.5*LOG(C$646/$B$643)))),(2*(C$646+$B$643)-PI()*((180-$B664)/180)*(C$646+($B$643/2)*(0.65+0.5*LOG(C$646/$B$643)))))))</f>
        <v>9.32555729813518</v>
      </c>
      <c r="D664" s="6" t="n">
        <f aca="false">IF($B664&gt;165,0,(IF($B664&gt;90,(2*(D$646+$B$643)*TAN(((180-$B664)*PI()/180)/2)-PI()*((180-$B664)/180)*(D$646+($B$643/2)*(0.65+0.5*LOG(D$646/$B$643)))),(2*(D$646+$B$643)-PI()*((180-$B664)/180)*(D$646+($B$643/2)*(0.65+0.5*LOG(D$646/$B$643)))))))</f>
        <v>9.10391740809921</v>
      </c>
      <c r="E664" s="6" t="n">
        <f aca="false">IF($B664&gt;165,0,(IF($B664&gt;90,(2*(E$646+$B$643)*TAN(((180-$B664)*PI()/180)/2)-PI()*((180-$B664)/180)*(E$646+($B$643/2)*(0.65+0.5*LOG(E$646/$B$643)))),(2*(E$646+$B$643)-PI()*((180-$B664)/180)*(E$646+($B$643/2)*(0.65+0.5*LOG(E$646/$B$643)))))))</f>
        <v>9.01778699072389</v>
      </c>
      <c r="F664" s="6" t="n">
        <f aca="false">IF($B664&gt;165,0,(IF($B664&gt;90,(2*(F$646+$B$643)*TAN(((180-$B664)*PI()/180)/2)-PI()*((180-$B664)/180)*(F$646+($B$643/2)*(0.65+0.5*LOG(F$646/$B$643)))),(2*(F$646+$B$643)-PI()*((180-$B664)/180)*(F$646+($B$643/2)*(0.65+0.5*LOG(F$646/$B$643)))))))</f>
        <v>8.94342670705771</v>
      </c>
      <c r="G664" s="6" t="n">
        <f aca="false">IF($B664&gt;165,0,(IF($B664&gt;90,(2*(G$646+$B$643)*TAN(((180-$B664)*PI()/180)/2)-PI()*((180-$B664)/180)*(G$646+($B$643/2)*(0.65+0.5*LOG(G$646/$B$643)))),(2*(G$646+$B$643)-PI()*((180-$B664)/180)*(G$646+($B$643/2)*(0.65+0.5*LOG(G$646/$B$643)))))))</f>
        <v>8.82161417548849</v>
      </c>
      <c r="H664" s="6" t="n">
        <f aca="false">IF($B664&gt;165,0,(IF($B664&gt;90,(2*(H$646+$B$643)*TAN(((180-$B664)*PI()/180)/2)-PI()*((180-$B664)/180)*(H$646+($B$643/2)*(0.65+0.5*LOG(H$646/$B$643)))),(2*(H$646+$B$643)-PI()*((180-$B664)/180)*(H$646+($B$643/2)*(0.65+0.5*LOG(H$646/$B$643)))))))</f>
        <v>8.65090843505366</v>
      </c>
      <c r="I664" s="6" t="n">
        <f aca="false">IF($B664&gt;165,0,(IF($B664&gt;90,(2*(I$646+$B$643)*TAN(((180-$B664)*PI()/180)/2)-PI()*((180-$B664)/180)*(I$646+($B$643/2)*(0.65+0.5*LOG(I$646/$B$643)))),(2*(I$646+$B$643)-PI()*((180-$B664)/180)*(I$646+($B$643/2)*(0.65+0.5*LOG(I$646/$B$643)))))))</f>
        <v>8.56448436296065</v>
      </c>
      <c r="J664" s="6" t="n">
        <f aca="false">IF($B664&gt;165,0,(IF($B664&gt;90,(2*(J$646+$B$643)*TAN(((180-$B664)*PI()/180)/2)-PI()*((180-$B664)/180)*(J$646+($B$643/2)*(0.65+0.5*LOG(J$646/$B$643)))),(2*(J$646+$B$643)-PI()*((180-$B664)/180)*(J$646+($B$643/2)*(0.65+0.5*LOG(J$646/$B$643)))))))</f>
        <v>8.45726240697348</v>
      </c>
      <c r="K664" s="6" t="n">
        <f aca="false">IF($B664&gt;165,0,(IF($B664&gt;90,(2*(K$646+$B$643)*TAN(((180-$B664)*PI()/180)/2)-PI()*((180-$B664)/180)*(K$646+($B$643/2)*(0.65+0.5*LOG(K$646/$B$643)))),(2*(K$646+$B$643)-PI()*((180-$B664)/180)*(K$646+($B$643/2)*(0.65+0.5*LOG(K$646/$B$643)))))))</f>
        <v>8.40625035592157</v>
      </c>
      <c r="L664" s="6" t="n">
        <f aca="false">IF($B664&gt;165,0,(IF($B664&gt;90,(2*(L$646+$B$643)*TAN(((180-$B664)*PI()/180)/2)-PI()*((180-$B664)/180)*(L$646+($B$643/2)*(0.65+0.5*LOG(L$646/$B$643)))),(2*(L$646+$B$643)-PI()*((180-$B664)/180)*(L$646+($B$643/2)*(0.65+0.5*LOG(L$646/$B$643)))))))</f>
        <v>8.39161321272134</v>
      </c>
      <c r="M664" s="6" t="n">
        <f aca="false">IF($B664&gt;165,0,(IF($B664&gt;90,(2*(M$646+$B$643)*TAN(((180-$B664)*PI()/180)/2)-PI()*((180-$B664)/180)*(M$646+($B$643/2)*(0.65+0.5*LOG(M$646/$B$643)))),(2*(M$646+$B$643)-PI()*((180-$B664)/180)*(M$646+($B$643/2)*(0.65+0.5*LOG(M$646/$B$643)))))))</f>
        <v>8.43719370553757</v>
      </c>
      <c r="N664" s="6" t="n">
        <f aca="false">IF($B664&gt;165,0,(IF($B664&gt;90,(2*(N$646+$B$643)*TAN(((180-$B664)*PI()/180)/2)-PI()*((180-$B664)/180)*(N$646+($B$643/2)*(0.65+0.5*LOG(N$646/$B$643)))),(2*(N$646+$B$643)-PI()*((180-$B664)/180)*(N$646+($B$643/2)*(0.65+0.5*LOG(N$646/$B$643)))))))</f>
        <v>8.53898410328905</v>
      </c>
      <c r="O664" s="6" t="n">
        <f aca="false">IF($B664&gt;165,0,(IF($B664&gt;90,(2*(O$646+$B$643)*TAN(((180-$B664)*PI()/180)/2)-PI()*((180-$B664)/180)*(O$646+($B$643/2)*(0.65+0.5*LOG(O$646/$B$643)))),(2*(O$646+$B$643)-PI()*((180-$B664)/180)*(O$646+($B$643/2)*(0.65+0.5*LOG(O$646/$B$643)))))))</f>
        <v>8.68969904373875</v>
      </c>
      <c r="P664" s="6" t="n">
        <f aca="false">IF($B664&gt;165,0,(IF($B664&gt;90,(2*(P$646+$B$643)*TAN(((180-$B664)*PI()/180)/2)-PI()*((180-$B664)/180)*(P$646+($B$643/2)*(0.65+0.5*LOG(P$646/$B$643)))),(2*(P$646+$B$643)-PI()*((180-$B664)/180)*(P$646+($B$643/2)*(0.65+0.5*LOG(P$646/$B$643)))))))</f>
        <v>9.05380187411583</v>
      </c>
      <c r="Q664" s="6" t="n">
        <f aca="false">IF($B664&gt;165,0,(IF($B664&gt;90,(2*(Q$646+$B$643)*TAN(((180-$B664)*PI()/180)/2)-PI()*((180-$B664)/180)*(Q$646+($B$643/2)*(0.65+0.5*LOG(Q$646/$B$643)))),(2*(Q$646+$B$643)-PI()*((180-$B664)/180)*(Q$646+($B$643/2)*(0.65+0.5*LOG(Q$646/$B$643)))))))</f>
        <v>9.47905389348736</v>
      </c>
      <c r="R664" s="6" t="n">
        <f aca="false">IF($B664&gt;165,0,(IF($B664&gt;90,(2*(R$646+$B$643)*TAN(((180-$B664)*PI()/180)/2)-PI()*((180-$B664)/180)*(R$646+($B$643/2)*(0.65+0.5*LOG(R$646/$B$643)))),(2*(R$646+$B$643)-PI()*((180-$B664)/180)*(R$646+($B$643/2)*(0.65+0.5*LOG(R$646/$B$643)))))))</f>
        <v>9.94298408233119</v>
      </c>
    </row>
    <row r="665" customFormat="false" ht="12.75" hidden="false" customHeight="false" outlineLevel="0" collapsed="false">
      <c r="A665" s="0" t="s">
        <v>49</v>
      </c>
      <c r="B665" s="5" t="n">
        <v>85</v>
      </c>
      <c r="C665" s="6" t="n">
        <f aca="false">IF($B665&gt;165,0,(IF($B665&gt;90,(2*(C$646+$B$643)*TAN(((180-$B665)*PI()/180)/2)-PI()*((180-$B665)/180)*(C$646+($B$643/2)*(0.65+0.5*LOG(C$646/$B$643)))),(2*(C$646+$B$643)-PI()*((180-$B665)/180)*(C$646+($B$643/2)*(0.65+0.5*LOG(C$646/$B$643)))))))</f>
        <v>9.41927943322842</v>
      </c>
      <c r="D665" s="6" t="n">
        <f aca="false">IF($B665&gt;165,0,(IF($B665&gt;90,(2*(D$646+$B$643)*TAN(((180-$B665)*PI()/180)/2)-PI()*((180-$B665)/180)*(D$646+($B$643/2)*(0.65+0.5*LOG(D$646/$B$643)))),(2*(D$646+$B$643)-PI()*((180-$B665)/180)*(D$646+($B$643/2)*(0.65+0.5*LOG(D$646/$B$643)))))))</f>
        <v>9.22872153769425</v>
      </c>
      <c r="E665" s="6" t="n">
        <f aca="false">IF($B665&gt;165,0,(IF($B665&gt;90,(2*(E$646+$B$643)*TAN(((180-$B665)*PI()/180)/2)-PI()*((180-$B665)/180)*(E$646+($B$643/2)*(0.65+0.5*LOG(E$646/$B$643)))),(2*(E$646+$B$643)-PI()*((180-$B665)/180)*(E$646+($B$643/2)*(0.65+0.5*LOG(E$646/$B$643)))))))</f>
        <v>9.1568976411877</v>
      </c>
      <c r="F665" s="6" t="n">
        <f aca="false">IF($B665&gt;165,0,(IF($B665&gt;90,(2*(F$646+$B$643)*TAN(((180-$B665)*PI()/180)/2)-PI()*((180-$B665)/180)*(F$646+($B$643/2)*(0.65+0.5*LOG(F$646/$B$643)))),(2*(F$646+$B$643)-PI()*((180-$B665)/180)*(F$646+($B$643/2)*(0.65+0.5*LOG(F$646/$B$643)))))))</f>
        <v>9.09625537170482</v>
      </c>
      <c r="G665" s="6" t="n">
        <f aca="false">IF($B665&gt;165,0,(IF($B665&gt;90,(2*(G$646+$B$643)*TAN(((180-$B665)*PI()/180)/2)-PI()*((180-$B665)/180)*(G$646+($B$643/2)*(0.65+0.5*LOG(G$646/$B$643)))),(2*(G$646+$B$643)-PI()*((180-$B665)/180)*(G$646+($B$643/2)*(0.65+0.5*LOG(G$646/$B$643)))))))</f>
        <v>9.00053346671407</v>
      </c>
      <c r="H665" s="6" t="n">
        <f aca="false">IF($B665&gt;165,0,(IF($B665&gt;90,(2*(H$646+$B$643)*TAN(((180-$B665)*PI()/180)/2)-PI()*((180-$B665)/180)*(H$646+($B$643/2)*(0.65+0.5*LOG(H$646/$B$643)))),(2*(H$646+$B$643)-PI()*((180-$B665)/180)*(H$646+($B$643/2)*(0.65+0.5*LOG(H$646/$B$643)))))))</f>
        <v>8.87836301330097</v>
      </c>
      <c r="I665" s="6" t="n">
        <f aca="false">IF($B665&gt;165,0,(IF($B665&gt;90,(2*(I$646+$B$643)*TAN(((180-$B665)*PI()/180)/2)-PI()*((180-$B665)/180)*(I$646+($B$643/2)*(0.65+0.5*LOG(I$646/$B$643)))),(2*(I$646+$B$643)-PI()*((180-$B665)/180)*(I$646+($B$643/2)*(0.65+0.5*LOG(I$646/$B$643)))))))</f>
        <v>8.82626014481262</v>
      </c>
      <c r="J665" s="6" t="n">
        <f aca="false">IF($B665&gt;165,0,(IF($B665&gt;90,(2*(J$646+$B$643)*TAN(((180-$B665)*PI()/180)/2)-PI()*((180-$B665)/180)*(J$646+($B$643/2)*(0.65+0.5*LOG(J$646/$B$643)))),(2*(J$646+$B$643)-PI()*((180-$B665)/180)*(J$646+($B$643/2)*(0.65+0.5*LOG(J$646/$B$643)))))))</f>
        <v>8.78439928662481</v>
      </c>
      <c r="K665" s="6" t="n">
        <f aca="false">IF($B665&gt;165,0,(IF($B665&gt;90,(2*(K$646+$B$643)*TAN(((180-$B665)*PI()/180)/2)-PI()*((180-$B665)/180)*(K$646+($B$643/2)*(0.65+0.5*LOG(K$646/$B$643)))),(2*(K$646+$B$643)-PI()*((180-$B665)/180)*(K$646+($B$643/2)*(0.65+0.5*LOG(K$646/$B$643)))))))</f>
        <v>8.79593783812549</v>
      </c>
      <c r="L665" s="6" t="n">
        <f aca="false">IF($B665&gt;165,0,(IF($B665&gt;90,(2*(L$646+$B$643)*TAN(((180-$B665)*PI()/180)/2)-PI()*((180-$B665)/180)*(L$646+($B$643/2)*(0.65+0.5*LOG(L$646/$B$643)))),(2*(L$646+$B$643)-PI()*((180-$B665)/180)*(L$646+($B$643/2)*(0.65+0.5*LOG(L$646/$B$643)))))))</f>
        <v>8.85203255208527</v>
      </c>
      <c r="M665" s="6" t="n">
        <f aca="false">IF($B665&gt;165,0,(IF($B665&gt;90,(2*(M$646+$B$643)*TAN(((180-$B665)*PI()/180)/2)-PI()*((180-$B665)/180)*(M$646+($B$643/2)*(0.65+0.5*LOG(M$646/$B$643)))),(2*(M$646+$B$643)-PI()*((180-$B665)/180)*(M$646+($B$643/2)*(0.65+0.5*LOG(M$646/$B$643)))))))</f>
        <v>9.01533402026069</v>
      </c>
      <c r="N665" s="6" t="n">
        <f aca="false">IF($B665&gt;165,0,(IF($B665&gt;90,(2*(N$646+$B$643)*TAN(((180-$B665)*PI()/180)/2)-PI()*((180-$B665)/180)*(N$646+($B$643/2)*(0.65+0.5*LOG(N$646/$B$643)))),(2*(N$646+$B$643)-PI()*((180-$B665)/180)*(N$646+($B$643/2)*(0.65+0.5*LOG(N$646/$B$643)))))))</f>
        <v>9.2320348981246</v>
      </c>
      <c r="O665" s="6" t="n">
        <f aca="false">IF($B665&gt;165,0,(IF($B665&gt;90,(2*(O$646+$B$643)*TAN(((180-$B665)*PI()/180)/2)-PI()*((180-$B665)/180)*(O$646+($B$643/2)*(0.65+0.5*LOG(O$646/$B$643)))),(2*(O$646+$B$643)-PI()*((180-$B665)/180)*(O$646+($B$643/2)*(0.65+0.5*LOG(O$646/$B$643)))))))</f>
        <v>9.50521409155181</v>
      </c>
      <c r="P665" s="6" t="n">
        <f aca="false">IF($B665&gt;165,0,(IF($B665&gt;90,(2*(P$646+$B$643)*TAN(((180-$B665)*PI()/180)/2)-PI()*((180-$B665)/180)*(P$646+($B$643/2)*(0.65+0.5*LOG(P$646/$B$643)))),(2*(P$646+$B$643)-PI()*((180-$B665)/180)*(P$646+($B$643/2)*(0.65+0.5*LOG(P$646/$B$643)))))))</f>
        <v>10.10111178041</v>
      </c>
      <c r="Q665" s="6" t="n">
        <f aca="false">IF($B665&gt;165,0,(IF($B665&gt;90,(2*(Q$646+$B$643)*TAN(((180-$B665)*PI()/180)/2)-PI()*((180-$B665)/180)*(Q$646+($B$643/2)*(0.65+0.5*LOG(Q$646/$B$643)))),(2*(Q$646+$B$643)-PI()*((180-$B665)/180)*(Q$646+($B$643/2)*(0.65+0.5*LOG(Q$646/$B$643)))))))</f>
        <v>10.755101198813</v>
      </c>
      <c r="R665" s="6" t="n">
        <f aca="false">IF($B665&gt;165,0,(IF($B665&gt;90,(2*(R$646+$B$643)*TAN(((180-$B665)*PI()/180)/2)-PI()*((180-$B665)/180)*(R$646+($B$643/2)*(0.65+0.5*LOG(R$646/$B$643)))),(2*(R$646+$B$643)-PI()*((180-$B665)/180)*(R$646+($B$643/2)*(0.65+0.5*LOG(R$646/$B$643)))))))</f>
        <v>11.4458348782146</v>
      </c>
    </row>
    <row r="666" customFormat="false" ht="12.75" hidden="false" customHeight="false" outlineLevel="0" collapsed="false">
      <c r="A666" s="0" t="s">
        <v>49</v>
      </c>
      <c r="B666" s="5" t="n">
        <v>90</v>
      </c>
      <c r="C666" s="6" t="n">
        <f aca="false">IF($B666&gt;165,0,(IF($B666&gt;90,(2*(C$646+$B$643)*TAN(((180-$B666)*PI()/180)/2)-PI()*((180-$B666)/180)*(C$646+($B$643/2)*(0.65+0.5*LOG(C$646/$B$643)))),(2*(C$646+$B$643)-PI()*((180-$B666)/180)*(C$646+($B$643/2)*(0.65+0.5*LOG(C$646/$B$643)))))))</f>
        <v>9.51300156832166</v>
      </c>
      <c r="D666" s="6" t="n">
        <f aca="false">IF($B666&gt;165,0,(IF($B666&gt;90,(2*(D$646+$B$643)*TAN(((180-$B666)*PI()/180)/2)-PI()*((180-$B666)/180)*(D$646+($B$643/2)*(0.65+0.5*LOG(D$646/$B$643)))),(2*(D$646+$B$643)-PI()*((180-$B666)/180)*(D$646+($B$643/2)*(0.65+0.5*LOG(D$646/$B$643)))))))</f>
        <v>9.35352566728929</v>
      </c>
      <c r="E666" s="6" t="n">
        <f aca="false">IF($B666&gt;165,0,(IF($B666&gt;90,(2*(E$646+$B$643)*TAN(((180-$B666)*PI()/180)/2)-PI()*((180-$B666)/180)*(E$646+($B$643/2)*(0.65+0.5*LOG(E$646/$B$643)))),(2*(E$646+$B$643)-PI()*((180-$B666)/180)*(E$646+($B$643/2)*(0.65+0.5*LOG(E$646/$B$643)))))))</f>
        <v>9.2960082916515</v>
      </c>
      <c r="F666" s="6" t="n">
        <f aca="false">IF($B666&gt;165,0,(IF($B666&gt;90,(2*(F$646+$B$643)*TAN(((180-$B666)*PI()/180)/2)-PI()*((180-$B666)/180)*(F$646+($B$643/2)*(0.65+0.5*LOG(F$646/$B$643)))),(2*(F$646+$B$643)-PI()*((180-$B666)/180)*(F$646+($B$643/2)*(0.65+0.5*LOG(F$646/$B$643)))))))</f>
        <v>9.24908403635194</v>
      </c>
      <c r="G666" s="6" t="n">
        <f aca="false">IF($B666&gt;165,0,(IF($B666&gt;90,(2*(G$646+$B$643)*TAN(((180-$B666)*PI()/180)/2)-PI()*((180-$B666)/180)*(G$646+($B$643/2)*(0.65+0.5*LOG(G$646/$B$643)))),(2*(G$646+$B$643)-PI()*((180-$B666)/180)*(G$646+($B$643/2)*(0.65+0.5*LOG(G$646/$B$643)))))))</f>
        <v>9.17945275793964</v>
      </c>
      <c r="H666" s="6" t="n">
        <f aca="false">IF($B666&gt;165,0,(IF($B666&gt;90,(2*(H$646+$B$643)*TAN(((180-$B666)*PI()/180)/2)-PI()*((180-$B666)/180)*(H$646+($B$643/2)*(0.65+0.5*LOG(H$646/$B$643)))),(2*(H$646+$B$643)-PI()*((180-$B666)/180)*(H$646+($B$643/2)*(0.65+0.5*LOG(H$646/$B$643)))))))</f>
        <v>9.10581759154829</v>
      </c>
      <c r="I666" s="6" t="n">
        <f aca="false">IF($B666&gt;165,0,(IF($B666&gt;90,(2*(I$646+$B$643)*TAN(((180-$B666)*PI()/180)/2)-PI()*((180-$B666)/180)*(I$646+($B$643/2)*(0.65+0.5*LOG(I$646/$B$643)))),(2*(I$646+$B$643)-PI()*((180-$B666)/180)*(I$646+($B$643/2)*(0.65+0.5*LOG(I$646/$B$643)))))))</f>
        <v>9.08803592666459</v>
      </c>
      <c r="J666" s="6" t="n">
        <f aca="false">IF($B666&gt;165,0,(IF($B666&gt;90,(2*(J$646+$B$643)*TAN(((180-$B666)*PI()/180)/2)-PI()*((180-$B666)/180)*(J$646+($B$643/2)*(0.65+0.5*LOG(J$646/$B$643)))),(2*(J$646+$B$643)-PI()*((180-$B666)/180)*(J$646+($B$643/2)*(0.65+0.5*LOG(J$646/$B$643)))))))</f>
        <v>9.11153616627613</v>
      </c>
      <c r="K666" s="6" t="n">
        <f aca="false">IF($B666&gt;165,0,(IF($B666&gt;90,(2*(K$646+$B$643)*TAN(((180-$B666)*PI()/180)/2)-PI()*((180-$B666)/180)*(K$646+($B$643/2)*(0.65+0.5*LOG(K$646/$B$643)))),(2*(K$646+$B$643)-PI()*((180-$B666)/180)*(K$646+($B$643/2)*(0.65+0.5*LOG(K$646/$B$643)))))))</f>
        <v>9.18562532032941</v>
      </c>
      <c r="L666" s="6" t="n">
        <f aca="false">IF($B666&gt;165,0,(IF($B666&gt;90,(2*(L$646+$B$643)*TAN(((180-$B666)*PI()/180)/2)-PI()*((180-$B666)/180)*(L$646+($B$643/2)*(0.65+0.5*LOG(L$646/$B$643)))),(2*(L$646+$B$643)-PI()*((180-$B666)/180)*(L$646+($B$643/2)*(0.65+0.5*LOG(L$646/$B$643)))))))</f>
        <v>9.3124518914492</v>
      </c>
      <c r="M666" s="6" t="n">
        <f aca="false">IF($B666&gt;165,0,(IF($B666&gt;90,(2*(M$646+$B$643)*TAN(((180-$B666)*PI()/180)/2)-PI()*((180-$B666)/180)*(M$646+($B$643/2)*(0.65+0.5*LOG(M$646/$B$643)))),(2*(M$646+$B$643)-PI()*((180-$B666)/180)*(M$646+($B$643/2)*(0.65+0.5*LOG(M$646/$B$643)))))))</f>
        <v>9.59347433498381</v>
      </c>
      <c r="N666" s="6" t="n">
        <f aca="false">IF($B666&gt;165,0,(IF($B666&gt;90,(2*(N$646+$B$643)*TAN(((180-$B666)*PI()/180)/2)-PI()*((180-$B666)/180)*(N$646+($B$643/2)*(0.65+0.5*LOG(N$646/$B$643)))),(2*(N$646+$B$643)-PI()*((180-$B666)/180)*(N$646+($B$643/2)*(0.65+0.5*LOG(N$646/$B$643)))))))</f>
        <v>9.92508569296015</v>
      </c>
      <c r="O666" s="6" t="n">
        <f aca="false">IF($B666&gt;165,0,(IF($B666&gt;90,(2*(O$646+$B$643)*TAN(((180-$B666)*PI()/180)/2)-PI()*((180-$B666)/180)*(O$646+($B$643/2)*(0.65+0.5*LOG(O$646/$B$643)))),(2*(O$646+$B$643)-PI()*((180-$B666)/180)*(O$646+($B$643/2)*(0.65+0.5*LOG(O$646/$B$643)))))))</f>
        <v>10.3207291393649</v>
      </c>
      <c r="P666" s="6" t="n">
        <f aca="false">IF($B666&gt;165,0,(IF($B666&gt;90,(2*(P$646+$B$643)*TAN(((180-$B666)*PI()/180)/2)-PI()*((180-$B666)/180)*(P$646+($B$643/2)*(0.65+0.5*LOG(P$646/$B$643)))),(2*(P$646+$B$643)-PI()*((180-$B666)/180)*(P$646+($B$643/2)*(0.65+0.5*LOG(P$646/$B$643)))))))</f>
        <v>11.1484216867042</v>
      </c>
      <c r="Q666" s="6" t="n">
        <f aca="false">IF($B666&gt;165,0,(IF($B666&gt;90,(2*(Q$646+$B$643)*TAN(((180-$B666)*PI()/180)/2)-PI()*((180-$B666)/180)*(Q$646+($B$643/2)*(0.65+0.5*LOG(Q$646/$B$643)))),(2*(Q$646+$B$643)-PI()*((180-$B666)/180)*(Q$646+($B$643/2)*(0.65+0.5*LOG(Q$646/$B$643)))))))</f>
        <v>12.0311485041386</v>
      </c>
      <c r="R666" s="6" t="n">
        <f aca="false">IF($B666&gt;165,0,(IF($B666&gt;90,(2*(R$646+$B$643)*TAN(((180-$B666)*PI()/180)/2)-PI()*((180-$B666)/180)*(R$646+($B$643/2)*(0.65+0.5*LOG(R$646/$B$643)))),(2*(R$646+$B$643)-PI()*((180-$B666)/180)*(R$646+($B$643/2)*(0.65+0.5*LOG(R$646/$B$643)))))))</f>
        <v>12.9486856740981</v>
      </c>
    </row>
    <row r="667" customFormat="false" ht="12.75" hidden="false" customHeight="false" outlineLevel="0" collapsed="false">
      <c r="A667" s="0" t="s">
        <v>49</v>
      </c>
      <c r="B667" s="5" t="n">
        <v>95</v>
      </c>
      <c r="C667" s="6" t="n">
        <f aca="false">IF($B667&gt;165,0,(IF($B667&gt;90,(2*(C$646+$B$643)*TAN(((180-$B667)*PI()/180)/2)-PI()*((180-$B667)/180)*(C$646+($B$643/2)*(0.65+0.5*LOG(C$646/$B$643)))),(2*(C$646+$B$643)-PI()*((180-$B667)/180)*(C$646+($B$643/2)*(0.65+0.5*LOG(C$646/$B$643)))))))</f>
        <v>8.66963285241004</v>
      </c>
      <c r="D667" s="6" t="n">
        <f aca="false">IF($B667&gt;165,0,(IF($B667&gt;90,(2*(D$646+$B$643)*TAN(((180-$B667)*PI()/180)/2)-PI()*((180-$B667)/180)*(D$646+($B$643/2)*(0.65+0.5*LOG(D$646/$B$643)))),(2*(D$646+$B$643)-PI()*((180-$B667)/180)*(D$646+($B$643/2)*(0.65+0.5*LOG(D$646/$B$643)))))))</f>
        <v>8.50777141548644</v>
      </c>
      <c r="E667" s="6" t="n">
        <f aca="false">IF($B667&gt;165,0,(IF($B667&gt;90,(2*(E$646+$B$643)*TAN(((180-$B667)*PI()/180)/2)-PI()*((180-$B667)/180)*(E$646+($B$643/2)*(0.65+0.5*LOG(E$646/$B$643)))),(2*(E$646+$B$643)-PI()*((180-$B667)/180)*(E$646+($B$643/2)*(0.65+0.5*LOG(E$646/$B$643)))))))</f>
        <v>8.4478267955209</v>
      </c>
      <c r="F667" s="6" t="n">
        <f aca="false">IF($B667&gt;165,0,(IF($B667&gt;90,(2*(F$646+$B$643)*TAN(((180-$B667)*PI()/180)/2)-PI()*((180-$B667)/180)*(F$646+($B$643/2)*(0.65+0.5*LOG(F$646/$B$643)))),(2*(F$646+$B$643)-PI()*((180-$B667)/180)*(F$646+($B$643/2)*(0.65+0.5*LOG(F$646/$B$643)))))))</f>
        <v>8.39788678920813</v>
      </c>
      <c r="G667" s="6" t="n">
        <f aca="false">IF($B667&gt;165,0,(IF($B667&gt;90,(2*(G$646+$B$643)*TAN(((180-$B667)*PI()/180)/2)-PI()*((180-$B667)/180)*(G$646+($B$643/2)*(0.65+0.5*LOG(G$646/$B$643)))),(2*(G$646+$B$643)-PI()*((180-$B667)/180)*(G$646+($B$643/2)*(0.65+0.5*LOG(G$646/$B$643)))))))</f>
        <v>8.32087860698127</v>
      </c>
      <c r="H667" s="6" t="n">
        <f aca="false">IF($B667&gt;165,0,(IF($B667&gt;90,(2*(H$646+$B$643)*TAN(((180-$B667)*PI()/180)/2)-PI()*((180-$B667)/180)*(H$646+($B$643/2)*(0.65+0.5*LOG(H$646/$B$643)))),(2*(H$646+$B$643)-PI()*((180-$B667)/180)*(H$646+($B$643/2)*(0.65+0.5*LOG(H$646/$B$643)))))))</f>
        <v>8.2288436668256</v>
      </c>
      <c r="I667" s="6" t="n">
        <f aca="false">IF($B667&gt;165,0,(IF($B667&gt;90,(2*(I$646+$B$643)*TAN(((180-$B667)*PI()/180)/2)-PI()*((180-$B667)/180)*(I$646+($B$643/2)*(0.65+0.5*LOG(I$646/$B$643)))),(2*(I$646+$B$643)-PI()*((180-$B667)/180)*(I$646+($B$643/2)*(0.65+0.5*LOG(I$646/$B$643)))))))</f>
        <v>8.195181909957</v>
      </c>
      <c r="J667" s="6" t="n">
        <f aca="false">IF($B667&gt;165,0,(IF($B667&gt;90,(2*(J$646+$B$643)*TAN(((180-$B667)*PI()/180)/2)-PI()*((180-$B667)/180)*(J$646+($B$643/2)*(0.65+0.5*LOG(J$646/$B$643)))),(2*(J$646+$B$643)-PI()*((180-$B667)/180)*(J$646+($B$643/2)*(0.65+0.5*LOG(J$646/$B$643)))))))</f>
        <v>8.18364065618881</v>
      </c>
      <c r="K667" s="6" t="n">
        <f aca="false">IF($B667&gt;165,0,(IF($B667&gt;90,(2*(K$646+$B$643)*TAN(((180-$B667)*PI()/180)/2)-PI()*((180-$B667)/180)*(K$646+($B$643/2)*(0.65+0.5*LOG(K$646/$B$643)))),(2*(K$646+$B$643)-PI()*((180-$B667)/180)*(K$646+($B$643/2)*(0.65+0.5*LOG(K$646/$B$643)))))))</f>
        <v>8.21987782161559</v>
      </c>
      <c r="L667" s="6" t="n">
        <f aca="false">IF($B667&gt;165,0,(IF($B667&gt;90,(2*(L$646+$B$643)*TAN(((180-$B667)*PI()/180)/2)-PI()*((180-$B667)/180)*(L$646+($B$643/2)*(0.65+0.5*LOG(L$646/$B$643)))),(2*(L$646+$B$643)-PI()*((180-$B667)/180)*(L$646+($B$643/2)*(0.65+0.5*LOG(L$646/$B$643)))))))</f>
        <v>8.30029989351979</v>
      </c>
      <c r="M667" s="6" t="n">
        <f aca="false">IF($B667&gt;165,0,(IF($B667&gt;90,(2*(M$646+$B$643)*TAN(((180-$B667)*PI()/180)/2)-PI()*((180-$B667)/180)*(M$646+($B$643/2)*(0.65+0.5*LOG(M$646/$B$643)))),(2*(M$646+$B$643)-PI()*((180-$B667)/180)*(M$646+($B$643/2)*(0.65+0.5*LOG(M$646/$B$643)))))))</f>
        <v>8.4982381300554</v>
      </c>
      <c r="N667" s="6" t="n">
        <f aca="false">IF($B667&gt;165,0,(IF($B667&gt;90,(2*(N$646+$B$643)*TAN(((180-$B667)*PI()/180)/2)-PI()*((180-$B667)/180)*(N$646+($B$643/2)*(0.65+0.5*LOG(N$646/$B$643)))),(2*(N$646+$B$643)-PI()*((180-$B667)/180)*(N$646+($B$643/2)*(0.65+0.5*LOG(N$646/$B$643)))))))</f>
        <v>8.74395478578598</v>
      </c>
      <c r="O667" s="6" t="n">
        <f aca="false">IF($B667&gt;165,0,(IF($B667&gt;90,(2*(O$646+$B$643)*TAN(((180-$B667)*PI()/180)/2)-PI()*((180-$B667)/180)*(O$646+($B$643/2)*(0.65+0.5*LOG(O$646/$B$643)))),(2*(O$646+$B$643)-PI()*((180-$B667)/180)*(O$646+($B$643/2)*(0.65+0.5*LOG(O$646/$B$643)))))))</f>
        <v>9.04452353761353</v>
      </c>
      <c r="P667" s="6" t="n">
        <f aca="false">IF($B667&gt;165,0,(IF($B667&gt;90,(2*(P$646+$B$643)*TAN(((180-$B667)*PI()/180)/2)-PI()*((180-$B667)/180)*(P$646+($B$643/2)*(0.65+0.5*LOG(P$646/$B$643)))),(2*(P$646+$B$643)-PI()*((180-$B667)/180)*(P$646+($B$643/2)*(0.65+0.5*LOG(P$646/$B$643)))))))</f>
        <v>9.68566681352116</v>
      </c>
      <c r="Q667" s="6" t="n">
        <f aca="false">IF($B667&gt;165,0,(IF($B667&gt;90,(2*(Q$646+$B$643)*TAN(((180-$B667)*PI()/180)/2)-PI()*((180-$B667)/180)*(Q$646+($B$643/2)*(0.65+0.5*LOG(Q$646/$B$643)))),(2*(Q$646+$B$643)-PI()*((180-$B667)/180)*(Q$646+($B$643/2)*(0.65+0.5*LOG(Q$646/$B$643)))))))</f>
        <v>10.3787869000741</v>
      </c>
      <c r="R667" s="6" t="n">
        <f aca="false">IF($B667&gt;165,0,(IF($B667&gt;90,(2*(R$646+$B$643)*TAN(((180-$B667)*PI()/180)/2)-PI()*((180-$B667)/180)*(R$646+($B$643/2)*(0.65+0.5*LOG(R$646/$B$643)))),(2*(R$646+$B$643)-PI()*((180-$B667)/180)*(R$646+($B$643/2)*(0.65+0.5*LOG(R$646/$B$643)))))))</f>
        <v>11.1047834306784</v>
      </c>
    </row>
    <row r="668" customFormat="false" ht="12.75" hidden="false" customHeight="false" outlineLevel="0" collapsed="false">
      <c r="A668" s="0" t="s">
        <v>49</v>
      </c>
      <c r="B668" s="5" t="n">
        <v>100</v>
      </c>
      <c r="C668" s="6" t="n">
        <f aca="false">IF($B668&gt;165,0,(IF($B668&gt;90,(2*(C$646+$B$643)*TAN(((180-$B668)*PI()/180)/2)-PI()*((180-$B668)/180)*(C$646+($B$643/2)*(0.65+0.5*LOG(C$646/$B$643)))),(2*(C$646+$B$643)-PI()*((180-$B668)/180)*(C$646+($B$643/2)*(0.65+0.5*LOG(C$646/$B$643)))))))</f>
        <v>7.89836170769368</v>
      </c>
      <c r="D668" s="6" t="n">
        <f aca="false">IF($B668&gt;165,0,(IF($B668&gt;90,(2*(D$646+$B$643)*TAN(((180-$B668)*PI()/180)/2)-PI()*((180-$B668)/180)*(D$646+($B$643/2)*(0.65+0.5*LOG(D$646/$B$643)))),(2*(D$646+$B$643)-PI()*((180-$B668)/180)*(D$646+($B$643/2)*(0.65+0.5*LOG(D$646/$B$643)))))))</f>
        <v>7.73668964813582</v>
      </c>
      <c r="E668" s="6" t="n">
        <f aca="false">IF($B668&gt;165,0,(IF($B668&gt;90,(2*(E$646+$B$643)*TAN(((180-$B668)*PI()/180)/2)-PI()*((180-$B668)/180)*(E$646+($B$643/2)*(0.65+0.5*LOG(E$646/$B$643)))),(2*(E$646+$B$643)-PI()*((180-$B668)/180)*(E$646+($B$643/2)*(0.65+0.5*LOG(E$646/$B$643)))))))</f>
        <v>7.67560524047102</v>
      </c>
      <c r="F668" s="6" t="n">
        <f aca="false">IF($B668&gt;165,0,(IF($B668&gt;90,(2*(F$646+$B$643)*TAN(((180-$B668)*PI()/180)/2)-PI()*((180-$B668)/180)*(F$646+($B$643/2)*(0.65+0.5*LOG(F$646/$B$643)))),(2*(F$646+$B$643)-PI()*((180-$B668)/180)*(F$646+($B$643/2)*(0.65+0.5*LOG(F$646/$B$643)))))))</f>
        <v>7.62393693977352</v>
      </c>
      <c r="G668" s="6" t="n">
        <f aca="false">IF($B668&gt;165,0,(IF($B668&gt;90,(2*(G$646+$B$643)*TAN(((180-$B668)*PI()/180)/2)-PI()*((180-$B668)/180)*(G$646+($B$643/2)*(0.65+0.5*LOG(G$646/$B$643)))),(2*(G$646+$B$643)-PI()*((180-$B668)/180)*(G$646+($B$643/2)*(0.65+0.5*LOG(G$646/$B$643)))))))</f>
        <v>7.54212676698906</v>
      </c>
      <c r="H668" s="6" t="n">
        <f aca="false">IF($B668&gt;165,0,(IF($B668&gt;90,(2*(H$646+$B$643)*TAN(((180-$B668)*PI()/180)/2)-PI()*((180-$B668)/180)*(H$646+($B$643/2)*(0.65+0.5*LOG(H$646/$B$643)))),(2*(H$646+$B$643)-PI()*((180-$B668)/180)*(H$646+($B$643/2)*(0.65+0.5*LOG(H$646/$B$643)))))))</f>
        <v>7.43684187958302</v>
      </c>
      <c r="I668" s="6" t="n">
        <f aca="false">IF($B668&gt;165,0,(IF($B668&gt;90,(2*(I$646+$B$643)*TAN(((180-$B668)*PI()/180)/2)-PI()*((180-$B668)/180)*(I$646+($B$643/2)*(0.65+0.5*LOG(I$646/$B$643)))),(2*(I$646+$B$643)-PI()*((180-$B668)/180)*(I$646+($B$643/2)*(0.65+0.5*LOG(I$646/$B$643)))))))</f>
        <v>7.39116240061498</v>
      </c>
      <c r="J668" s="6" t="n">
        <f aca="false">IF($B668&gt;165,0,(IF($B668&gt;90,(2*(J$646+$B$643)*TAN(((180-$B668)*PI()/180)/2)-PI()*((180-$B668)/180)*(J$646+($B$643/2)*(0.65+0.5*LOG(J$646/$B$643)))),(2*(J$646+$B$643)-PI()*((180-$B668)/180)*(J$646+($B$643/2)*(0.65+0.5*LOG(J$646/$B$643)))))))</f>
        <v>7.35230439323798</v>
      </c>
      <c r="K668" s="6" t="n">
        <f aca="false">IF($B668&gt;165,0,(IF($B668&gt;90,(2*(K$646+$B$643)*TAN(((180-$B668)*PI()/180)/2)-PI()*((180-$B668)/180)*(K$646+($B$643/2)*(0.65+0.5*LOG(K$646/$B$643)))),(2*(K$646+$B$643)-PI()*((180-$B668)/180)*(K$646+($B$643/2)*(0.65+0.5*LOG(K$646/$B$643)))))))</f>
        <v>7.35841430980919</v>
      </c>
      <c r="L668" s="6" t="n">
        <f aca="false">IF($B668&gt;165,0,(IF($B668&gt;90,(2*(L$646+$B$643)*TAN(((180-$B668)*PI()/180)/2)-PI()*((180-$B668)/180)*(L$646+($B$643/2)*(0.65+0.5*LOG(L$646/$B$643)))),(2*(L$646+$B$643)-PI()*((180-$B668)/180)*(L$646+($B$643/2)*(0.65+0.5*LOG(L$646/$B$643)))))))</f>
        <v>7.4014440788972</v>
      </c>
      <c r="M668" s="6" t="n">
        <f aca="false">IF($B668&gt;165,0,(IF($B668&gt;90,(2*(M$646+$B$643)*TAN(((180-$B668)*PI()/180)/2)-PI()*((180-$B668)/180)*(M$646+($B$643/2)*(0.65+0.5*LOG(M$646/$B$643)))),(2*(M$646+$B$643)-PI()*((180-$B668)/180)*(M$646+($B$643/2)*(0.65+0.5*LOG(M$646/$B$643)))))))</f>
        <v>7.53174758797565</v>
      </c>
      <c r="N668" s="6" t="n">
        <f aca="false">IF($B668&gt;165,0,(IF($B668&gt;90,(2*(N$646+$B$643)*TAN(((180-$B668)*PI()/180)/2)-PI()*((180-$B668)/180)*(N$646+($B$643/2)*(0.65+0.5*LOG(N$646/$B$643)))),(2*(N$646+$B$643)-PI()*((180-$B668)/180)*(N$646+($B$643/2)*(0.65+0.5*LOG(N$646/$B$643)))))))</f>
        <v>7.70701902100231</v>
      </c>
      <c r="O668" s="6" t="n">
        <f aca="false">IF($B668&gt;165,0,(IF($B668&gt;90,(2*(O$646+$B$643)*TAN(((180-$B668)*PI()/180)/2)-PI()*((180-$B668)/180)*(O$646+($B$643/2)*(0.65+0.5*LOG(O$646/$B$643)))),(2*(O$646+$B$643)-PI()*((180-$B668)/180)*(O$646+($B$643/2)*(0.65+0.5*LOG(O$646/$B$643)))))))</f>
        <v>7.929250014423</v>
      </c>
      <c r="P668" s="6" t="n">
        <f aca="false">IF($B668&gt;165,0,(IF($B668&gt;90,(2*(P$646+$B$643)*TAN(((180-$B668)*PI()/180)/2)-PI()*((180-$B668)/180)*(P$646+($B$643/2)*(0.65+0.5*LOG(P$646/$B$643)))),(2*(P$646+$B$643)-PI()*((180-$B668)/180)*(P$646+($B$643/2)*(0.65+0.5*LOG(P$646/$B$643)))))))</f>
        <v>8.41603043461106</v>
      </c>
      <c r="Q668" s="6" t="n">
        <f aca="false">IF($B668&gt;165,0,(IF($B668&gt;90,(2*(Q$646+$B$643)*TAN(((180-$B668)*PI()/180)/2)-PI()*((180-$B668)/180)*(Q$646+($B$643/2)*(0.65+0.5*LOG(Q$646/$B$643)))),(2*(Q$646+$B$643)-PI()*((180-$B668)/180)*(Q$646+($B$643/2)*(0.65+0.5*LOG(Q$646/$B$643)))))))</f>
        <v>8.95173020599469</v>
      </c>
      <c r="R668" s="6" t="n">
        <f aca="false">IF($B668&gt;165,0,(IF($B668&gt;90,(2*(R$646+$B$643)*TAN(((180-$B668)*PI()/180)/2)-PI()*((180-$B668)/180)*(R$646+($B$643/2)*(0.65+0.5*LOG(R$646/$B$643)))),(2*(R$646+$B$643)-PI()*((180-$B668)/180)*(R$646+($B$643/2)*(0.65+0.5*LOG(R$646/$B$643)))))))</f>
        <v>9.51837251295615</v>
      </c>
    </row>
    <row r="669" customFormat="false" ht="12.75" hidden="false" customHeight="false" outlineLevel="0" collapsed="false">
      <c r="A669" s="0" t="s">
        <v>49</v>
      </c>
      <c r="B669" s="5" t="n">
        <v>105</v>
      </c>
      <c r="C669" s="6" t="n">
        <f aca="false">IF($B669&gt;165,0,(IF($B669&gt;90,(2*(C$646+$B$643)*TAN(((180-$B669)*PI()/180)/2)-PI()*((180-$B669)/180)*(C$646+($B$643/2)*(0.65+0.5*LOG(C$646/$B$643)))),(2*(C$646+$B$643)-PI()*((180-$B669)/180)*(C$646+($B$643/2)*(0.65+0.5*LOG(C$646/$B$643)))))))</f>
        <v>7.18823023896574</v>
      </c>
      <c r="D669" s="6" t="n">
        <f aca="false">IF($B669&gt;165,0,(IF($B669&gt;90,(2*(D$646+$B$643)*TAN(((180-$B669)*PI()/180)/2)-PI()*((180-$B669)/180)*(D$646+($B$643/2)*(0.65+0.5*LOG(D$646/$B$643)))),(2*(D$646+$B$643)-PI()*((180-$B669)/180)*(D$646+($B$643/2)*(0.65+0.5*LOG(D$646/$B$643)))))))</f>
        <v>7.02893111663035</v>
      </c>
      <c r="E669" s="6" t="n">
        <f aca="false">IF($B669&gt;165,0,(IF($B669&gt;90,(2*(E$646+$B$643)*TAN(((180-$B669)*PI()/180)/2)-PI()*((180-$B669)/180)*(E$646+($B$643/2)*(0.65+0.5*LOG(E$646/$B$643)))),(2*(E$646+$B$643)-PI()*((180-$B669)/180)*(E$646+($B$643/2)*(0.65+0.5*LOG(E$646/$B$643)))))))</f>
        <v>6.96779870119465</v>
      </c>
      <c r="F669" s="6" t="n">
        <f aca="false">IF($B669&gt;165,0,(IF($B669&gt;90,(2*(F$646+$B$643)*TAN(((180-$B669)*PI()/180)/2)-PI()*((180-$B669)/180)*(F$646+($B$643/2)*(0.65+0.5*LOG(F$646/$B$643)))),(2*(F$646+$B$643)-PI()*((180-$B669)/180)*(F$646+($B$643/2)*(0.65+0.5*LOG(F$646/$B$643)))))))</f>
        <v>6.9154938860408</v>
      </c>
      <c r="G669" s="6" t="n">
        <f aca="false">IF($B669&gt;165,0,(IF($B669&gt;90,(2*(G$646+$B$643)*TAN(((180-$B669)*PI()/180)/2)-PI()*((180-$B669)/180)*(G$646+($B$643/2)*(0.65+0.5*LOG(G$646/$B$643)))),(2*(G$646+$B$643)-PI()*((180-$B669)/180)*(G$646+($B$643/2)*(0.65+0.5*LOG(G$646/$B$643)))))))</f>
        <v>6.83106528255548</v>
      </c>
      <c r="H669" s="6" t="n">
        <f aca="false">IF($B669&gt;165,0,(IF($B669&gt;90,(2*(H$646+$B$643)*TAN(((180-$B669)*PI()/180)/2)-PI()*((180-$B669)/180)*(H$646+($B$643/2)*(0.65+0.5*LOG(H$646/$B$643)))),(2*(H$646+$B$643)-PI()*((180-$B669)/180)*(H$646+($B$643/2)*(0.65+0.5*LOG(H$646/$B$643)))))))</f>
        <v>6.71689756761252</v>
      </c>
      <c r="I669" s="6" t="n">
        <f aca="false">IF($B669&gt;165,0,(IF($B669&gt;90,(2*(I$646+$B$643)*TAN(((180-$B669)*PI()/180)/2)-PI()*((180-$B669)/180)*(I$646+($B$643/2)*(0.65+0.5*LOG(I$646/$B$643)))),(2*(I$646+$B$643)-PI()*((180-$B669)/180)*(I$646+($B$643/2)*(0.65+0.5*LOG(I$646/$B$643)))))))</f>
        <v>6.66247570633014</v>
      </c>
      <c r="J669" s="6" t="n">
        <f aca="false">IF($B669&gt;165,0,(IF($B669&gt;90,(2*(J$646+$B$643)*TAN(((180-$B669)*PI()/180)/2)-PI()*((180-$B669)/180)*(J$646+($B$643/2)*(0.65+0.5*LOG(J$646/$B$643)))),(2*(J$646+$B$643)-PI()*((180-$B669)/180)*(J$646+($B$643/2)*(0.65+0.5*LOG(J$646/$B$643)))))))</f>
        <v>6.60285162491452</v>
      </c>
      <c r="K669" s="6" t="n">
        <f aca="false">IF($B669&gt;165,0,(IF($B669&gt;90,(2*(K$646+$B$643)*TAN(((180-$B669)*PI()/180)/2)-PI()*((180-$B669)/180)*(K$646+($B$643/2)*(0.65+0.5*LOG(K$646/$B$643)))),(2*(K$646+$B$643)-PI()*((180-$B669)/180)*(K$646+($B$643/2)*(0.65+0.5*LOG(K$646/$B$643)))))))</f>
        <v>6.58538497220033</v>
      </c>
      <c r="L669" s="6" t="n">
        <f aca="false">IF($B669&gt;165,0,(IF($B669&gt;90,(2*(L$646+$B$643)*TAN(((180-$B669)*PI()/180)/2)-PI()*((180-$B669)/180)*(L$646+($B$643/2)*(0.65+0.5*LOG(L$646/$B$643)))),(2*(L$646+$B$643)-PI()*((180-$B669)/180)*(L$646+($B$643/2)*(0.65+0.5*LOG(L$646/$B$643)))))))</f>
        <v>6.5986648979707</v>
      </c>
      <c r="M669" s="6" t="n">
        <f aca="false">IF($B669&gt;165,0,(IF($B669&gt;90,(2*(M$646+$B$643)*TAN(((180-$B669)*PI()/180)/2)-PI()*((180-$B669)/180)*(M$646+($B$643/2)*(0.65+0.5*LOG(M$646/$B$643)))),(2*(M$646+$B$643)-PI()*((180-$B669)/180)*(M$646+($B$643/2)*(0.65+0.5*LOG(M$646/$B$643)))))))</f>
        <v>6.67443503873238</v>
      </c>
      <c r="N669" s="6" t="n">
        <f aca="false">IF($B669&gt;165,0,(IF($B669&gt;90,(2*(N$646+$B$643)*TAN(((180-$B669)*PI()/180)/2)-PI()*((180-$B669)/180)*(N$646+($B$643/2)*(0.65+0.5*LOG(N$646/$B$643)))),(2*(N$646+$B$643)-PI()*((180-$B669)/180)*(N$646+($B$643/2)*(0.65+0.5*LOG(N$646/$B$643)))))))</f>
        <v>6.7923626081955</v>
      </c>
      <c r="O669" s="6" t="n">
        <f aca="false">IF($B669&gt;165,0,(IF($B669&gt;90,(2*(O$646+$B$643)*TAN(((180-$B669)*PI()/180)/2)-PI()*((180-$B669)/180)*(O$646+($B$643/2)*(0.65+0.5*LOG(O$646/$B$643)))),(2*(O$646+$B$643)-PI()*((180-$B669)/180)*(O$646+($B$643/2)*(0.65+0.5*LOG(O$646/$B$643)))))))</f>
        <v>6.95044898227807</v>
      </c>
      <c r="P669" s="6" t="n">
        <f aca="false">IF($B669&gt;165,0,(IF($B669&gt;90,(2*(P$646+$B$643)*TAN(((180-$B669)*PI()/180)/2)-PI()*((180-$B669)/180)*(P$646+($B$643/2)*(0.65+0.5*LOG(P$646/$B$643)))),(2*(P$646+$B$643)-PI()*((180-$B669)/180)*(P$646+($B$643/2)*(0.65+0.5*LOG(P$646/$B$643)))))))</f>
        <v>7.31016104495568</v>
      </c>
      <c r="Q669" s="6" t="n">
        <f aca="false">IF($B669&gt;165,0,(IF($B669&gt;90,(2*(Q$646+$B$643)*TAN(((180-$B669)*PI()/180)/2)-PI()*((180-$B669)/180)*(Q$646+($B$643/2)*(0.65+0.5*LOG(Q$646/$B$643)))),(2*(Q$646+$B$643)-PI()*((180-$B669)/180)*(Q$646+($B$643/2)*(0.65+0.5*LOG(Q$646/$B$643)))))))</f>
        <v>7.71573499937914</v>
      </c>
      <c r="R669" s="6" t="n">
        <f aca="false">IF($B669&gt;165,0,(IF($B669&gt;90,(2*(R$646+$B$643)*TAN(((180-$B669)*PI()/180)/2)-PI()*((180-$B669)/180)*(R$646+($B$643/2)*(0.65+0.5*LOG(R$646/$B$643)))),(2*(R$646+$B$643)-PI()*((180-$B669)/180)*(R$646+($B$643/2)*(0.65+0.5*LOG(R$646/$B$643)))))))</f>
        <v>8.15031758090681</v>
      </c>
    </row>
    <row r="670" customFormat="false" ht="12.75" hidden="false" customHeight="false" outlineLevel="0" collapsed="false">
      <c r="A670" s="0" t="s">
        <v>49</v>
      </c>
      <c r="B670" s="5" t="n">
        <v>110</v>
      </c>
      <c r="C670" s="6" t="n">
        <f aca="false">IF($B670&gt;165,0,(IF($B670&gt;90,(2*(C$646+$B$643)*TAN(((180-$B670)*PI()/180)/2)-PI()*((180-$B670)/180)*(C$646+($B$643/2)*(0.65+0.5*LOG(C$646/$B$643)))),(2*(C$646+$B$643)-PI()*((180-$B670)/180)*(C$646+($B$643/2)*(0.65+0.5*LOG(C$646/$B$643)))))))</f>
        <v>6.53021453664337</v>
      </c>
      <c r="D670" s="6" t="n">
        <f aca="false">IF($B670&gt;165,0,(IF($B670&gt;90,(2*(D$646+$B$643)*TAN(((180-$B670)*PI()/180)/2)-PI()*((180-$B670)/180)*(D$646+($B$643/2)*(0.65+0.5*LOG(D$646/$B$643)))),(2*(D$646+$B$643)-PI()*((180-$B670)/180)*(D$646+($B$643/2)*(0.65+0.5*LOG(D$646/$B$643)))))))</f>
        <v>6.37514962890208</v>
      </c>
      <c r="E670" s="6" t="n">
        <f aca="false">IF($B670&gt;165,0,(IF($B670&gt;90,(2*(E$646+$B$643)*TAN(((180-$B670)*PI()/180)/2)-PI()*((180-$B670)/180)*(E$646+($B$643/2)*(0.65+0.5*LOG(E$646/$B$643)))),(2*(E$646+$B$643)-PI()*((180-$B670)/180)*(E$646+($B$643/2)*(0.65+0.5*LOG(E$646/$B$643)))))))</f>
        <v>6.3148998443813</v>
      </c>
      <c r="F670" s="6" t="n">
        <f aca="false">IF($B670&gt;165,0,(IF($B670&gt;90,(2*(F$646+$B$643)*TAN(((180-$B670)*PI()/180)/2)-PI()*((180-$B670)/180)*(F$646+($B$643/2)*(0.65+0.5*LOG(F$646/$B$643)))),(2*(F$646+$B$643)-PI()*((180-$B670)/180)*(F$646+($B$643/2)*(0.65+0.5*LOG(F$646/$B$643)))))))</f>
        <v>6.26288915345691</v>
      </c>
      <c r="G670" s="6" t="n">
        <f aca="false">IF($B670&gt;165,0,(IF($B670&gt;90,(2*(G$646+$B$643)*TAN(((180-$B670)*PI()/180)/2)-PI()*((180-$B670)/180)*(G$646+($B$643/2)*(0.65+0.5*LOG(G$646/$B$643)))),(2*(G$646+$B$643)-PI()*((180-$B670)/180)*(G$646+($B$643/2)*(0.65+0.5*LOG(G$646/$B$643)))))))</f>
        <v>6.17770339664235</v>
      </c>
      <c r="H670" s="6" t="n">
        <f aca="false">IF($B670&gt;165,0,(IF($B670&gt;90,(2*(H$646+$B$643)*TAN(((180-$B670)*PI()/180)/2)-PI()*((180-$B670)/180)*(H$646+($B$643/2)*(0.65+0.5*LOG(H$646/$B$643)))),(2*(H$646+$B$643)-PI()*((180-$B670)/180)*(H$646+($B$643/2)*(0.65+0.5*LOG(H$646/$B$643)))))))</f>
        <v>6.05837540890573</v>
      </c>
      <c r="I670" s="6" t="n">
        <f aca="false">IF($B670&gt;165,0,(IF($B670&gt;90,(2*(I$646+$B$643)*TAN(((180-$B670)*PI()/180)/2)-PI()*((180-$B670)/180)*(I$646+($B$643/2)*(0.65+0.5*LOG(I$646/$B$643)))),(2*(I$646+$B$643)-PI()*((180-$B670)/180)*(I$646+($B$643/2)*(0.65+0.5*LOG(I$646/$B$643)))))))</f>
        <v>5.99800308136645</v>
      </c>
      <c r="J670" s="6" t="n">
        <f aca="false">IF($B670&gt;165,0,(IF($B670&gt;90,(2*(J$646+$B$643)*TAN(((180-$B670)*PI()/180)/2)-PI()*((180-$B670)/180)*(J$646+($B$643/2)*(0.65+0.5*LOG(J$646/$B$643)))),(2*(J$646+$B$643)-PI()*((180-$B670)/180)*(J$646+($B$643/2)*(0.65+0.5*LOG(J$646/$B$643)))))))</f>
        <v>5.92319675802708</v>
      </c>
      <c r="K670" s="6" t="n">
        <f aca="false">IF($B670&gt;165,0,(IF($B670&gt;90,(2*(K$646+$B$643)*TAN(((180-$B670)*PI()/180)/2)-PI()*((180-$B670)/180)*(K$646+($B$643/2)*(0.65+0.5*LOG(K$646/$B$643)))),(2*(K$646+$B$643)-PI()*((180-$B670)/180)*(K$646+($B$643/2)*(0.65+0.5*LOG(K$646/$B$643)))))))</f>
        <v>5.88773736814239</v>
      </c>
      <c r="L670" s="6" t="n">
        <f aca="false">IF($B670&gt;165,0,(IF($B670&gt;90,(2*(L$646+$B$643)*TAN(((180-$B670)*PI()/180)/2)-PI()*((180-$B670)/180)*(L$646+($B$643/2)*(0.65+0.5*LOG(L$646/$B$643)))),(2*(L$646+$B$643)-PI()*((180-$B670)/180)*(L$646+($B$643/2)*(0.65+0.5*LOG(L$646/$B$643)))))))</f>
        <v>5.87778192139583</v>
      </c>
      <c r="M670" s="6" t="n">
        <f aca="false">IF($B670&gt;165,0,(IF($B670&gt;90,(2*(M$646+$B$643)*TAN(((180-$B670)*PI()/180)/2)-PI()*((180-$B670)/180)*(M$646+($B$643/2)*(0.65+0.5*LOG(M$646/$B$643)))),(2*(M$646+$B$643)-PI()*((180-$B670)/180)*(M$646+($B$643/2)*(0.65+0.5*LOG(M$646/$B$643)))))))</f>
        <v>5.91018635807049</v>
      </c>
      <c r="N670" s="6" t="n">
        <f aca="false">IF($B670&gt;165,0,(IF($B670&gt;90,(2*(N$646+$B$643)*TAN(((180-$B670)*PI()/180)/2)-PI()*((180-$B670)/180)*(N$646+($B$643/2)*(0.65+0.5*LOG(N$646/$B$643)))),(2*(N$646+$B$643)-PI()*((180-$B670)/180)*(N$646+($B$643/2)*(0.65+0.5*LOG(N$646/$B$643)))))))</f>
        <v>5.98193772819984</v>
      </c>
      <c r="O670" s="6" t="n">
        <f aca="false">IF($B670&gt;165,0,(IF($B670&gt;90,(2*(O$646+$B$643)*TAN(((180-$B670)*PI()/180)/2)-PI()*((180-$B670)/180)*(O$646+($B$643/2)*(0.65+0.5*LOG(O$646/$B$643)))),(2*(O$646+$B$643)-PI()*((180-$B670)/180)*(O$646+($B$643/2)*(0.65+0.5*LOG(O$646/$B$643)))))))</f>
        <v>6.08797778585987</v>
      </c>
      <c r="P670" s="6" t="n">
        <f aca="false">IF($B670&gt;165,0,(IF($B670&gt;90,(2*(P$646+$B$643)*TAN(((180-$B670)*PI()/180)/2)-PI()*((180-$B670)/180)*(P$646+($B$643/2)*(0.65+0.5*LOG(P$646/$B$643)))),(2*(P$646+$B$643)-PI()*((180-$B670)/180)*(P$646+($B$643/2)*(0.65+0.5*LOG(P$646/$B$643)))))))</f>
        <v>6.34388745817237</v>
      </c>
      <c r="Q670" s="6" t="n">
        <f aca="false">IF($B670&gt;165,0,(IF($B670&gt;90,(2*(Q$646+$B$643)*TAN(((180-$B670)*PI()/180)/2)-PI()*((180-$B670)/180)*(Q$646+($B$643/2)*(0.65+0.5*LOG(Q$646/$B$643)))),(2*(Q$646+$B$643)-PI()*((180-$B670)/180)*(Q$646+($B$643/2)*(0.65+0.5*LOG(Q$646/$B$643)))))))</f>
        <v>6.642601562781</v>
      </c>
      <c r="R670" s="6" t="n">
        <f aca="false">IF($B670&gt;165,0,(IF($B670&gt;90,(2*(R$646+$B$643)*TAN(((180-$B670)*PI()/180)/2)-PI()*((180-$B670)/180)*(R$646+($B$643/2)*(0.65+0.5*LOG(R$646/$B$643)))),(2*(R$646+$B$643)-PI()*((180-$B670)/180)*(R$646+($B$643/2)*(0.65+0.5*LOG(R$646/$B$643)))))))</f>
        <v>6.96839038602022</v>
      </c>
    </row>
    <row r="671" customFormat="false" ht="12.75" hidden="false" customHeight="false" outlineLevel="0" collapsed="false">
      <c r="A671" s="0" t="s">
        <v>49</v>
      </c>
      <c r="B671" s="5" t="n">
        <v>115</v>
      </c>
      <c r="C671" s="6" t="n">
        <f aca="false">IF($B671&gt;165,0,(IF($B671&gt;90,(2*(C$646+$B$643)*TAN(((180-$B671)*PI()/180)/2)-PI()*((180-$B671)/180)*(C$646+($B$643/2)*(0.65+0.5*LOG(C$646/$B$643)))),(2*(C$646+$B$643)-PI()*((180-$B671)/180)*(C$646+($B$643/2)*(0.65+0.5*LOG(C$646/$B$643)))))))</f>
        <v>5.91679916483179</v>
      </c>
      <c r="D671" s="6" t="n">
        <f aca="false">IF($B671&gt;165,0,(IF($B671&gt;90,(2*(D$646+$B$643)*TAN(((180-$B671)*PI()/180)/2)-PI()*((180-$B671)/180)*(D$646+($B$643/2)*(0.65+0.5*LOG(D$646/$B$643)))),(2*(D$646+$B$643)-PI()*((180-$B671)/180)*(D$646+($B$643/2)*(0.65+0.5*LOG(D$646/$B$643)))))))</f>
        <v>5.76756134063141</v>
      </c>
      <c r="E671" s="6" t="n">
        <f aca="false">IF($B671&gt;165,0,(IF($B671&gt;90,(2*(E$646+$B$643)*TAN(((180-$B671)*PI()/180)/2)-PI()*((180-$B671)/180)*(E$646+($B$643/2)*(0.65+0.5*LOG(E$646/$B$643)))),(2*(E$646+$B$643)-PI()*((180-$B671)/180)*(E$646+($B$643/2)*(0.65+0.5*LOG(E$646/$B$643)))))))</f>
        <v>5.70899062149895</v>
      </c>
      <c r="F671" s="6" t="n">
        <f aca="false">IF($B671&gt;165,0,(IF($B671&gt;90,(2*(F$646+$B$643)*TAN(((180-$B671)*PI()/180)/2)-PI()*((180-$B671)/180)*(F$646+($B$643/2)*(0.65+0.5*LOG(F$646/$B$643)))),(2*(F$646+$B$643)-PI()*((180-$B671)/180)*(F$646+($B$643/2)*(0.65+0.5*LOG(F$646/$B$643)))))))</f>
        <v>5.65807048927743</v>
      </c>
      <c r="G671" s="6" t="n">
        <f aca="false">IF($B671&gt;165,0,(IF($B671&gt;90,(2*(G$646+$B$643)*TAN(((180-$B671)*PI()/180)/2)-PI()*((180-$B671)/180)*(G$646+($B$643/2)*(0.65+0.5*LOG(G$646/$B$643)))),(2*(G$646+$B$643)-PI()*((180-$B671)/180)*(G$646+($B$643/2)*(0.65+0.5*LOG(G$646/$B$643)))))))</f>
        <v>5.57372044808043</v>
      </c>
      <c r="H671" s="6" t="n">
        <f aca="false">IF($B671&gt;165,0,(IF($B671&gt;90,(2*(H$646+$B$643)*TAN(((180-$B671)*PI()/180)/2)-PI()*((180-$B671)/180)*(H$646+($B$643/2)*(0.65+0.5*LOG(H$646/$B$643)))),(2*(H$646+$B$643)-PI()*((180-$B671)/180)*(H$646+($B$643/2)*(0.65+0.5*LOG(H$646/$B$643)))))))</f>
        <v>5.45241792544379</v>
      </c>
      <c r="I671" s="6" t="n">
        <f aca="false">IF($B671&gt;165,0,(IF($B671&gt;90,(2*(I$646+$B$643)*TAN(((180-$B671)*PI()/180)/2)-PI()*((180-$B671)/180)*(I$646+($B$643/2)*(0.65+0.5*LOG(I$646/$B$643)))),(2*(I$646+$B$643)-PI()*((180-$B671)/180)*(I$646+($B$643/2)*(0.65+0.5*LOG(I$646/$B$643)))))))</f>
        <v>5.38848443506783</v>
      </c>
      <c r="J671" s="6" t="n">
        <f aca="false">IF($B671&gt;165,0,(IF($B671&gt;90,(2*(J$646+$B$643)*TAN(((180-$B671)*PI()/180)/2)-PI()*((180-$B671)/180)*(J$646+($B$643/2)*(0.65+0.5*LOG(J$646/$B$643)))),(2*(J$646+$B$643)-PI()*((180-$B671)/180)*(J$646+($B$643/2)*(0.65+0.5*LOG(J$646/$B$643)))))))</f>
        <v>5.30327447664516</v>
      </c>
      <c r="K671" s="6" t="n">
        <f aca="false">IF($B671&gt;165,0,(IF($B671&gt;90,(2*(K$646+$B$643)*TAN(((180-$B671)*PI()/180)/2)-PI()*((180-$B671)/180)*(K$646+($B$643/2)*(0.65+0.5*LOG(K$646/$B$643)))),(2*(K$646+$B$643)-PI()*((180-$B671)/180)*(K$646+($B$643/2)*(0.65+0.5*LOG(K$646/$B$643)))))))</f>
        <v>5.25460095643041</v>
      </c>
      <c r="L671" s="6" t="n">
        <f aca="false">IF($B671&gt;165,0,(IF($B671&gt;90,(2*(L$646+$B$643)*TAN(((180-$B671)*PI()/180)/2)-PI()*((180-$B671)/180)*(L$646+($B$643/2)*(0.65+0.5*LOG(L$646/$B$643)))),(2*(L$646+$B$643)-PI()*((180-$B671)/180)*(L$646+($B$643/2)*(0.65+0.5*LOG(L$646/$B$643)))))))</f>
        <v>5.22698517848075</v>
      </c>
      <c r="M671" s="6" t="n">
        <f aca="false">IF($B671&gt;165,0,(IF($B671&gt;90,(2*(M$646+$B$643)*TAN(((180-$B671)*PI()/180)/2)-PI()*((180-$B671)/180)*(M$646+($B$643/2)*(0.65+0.5*LOG(M$646/$B$643)))),(2*(M$646+$B$643)-PI()*((180-$B671)/180)*(M$646+($B$643/2)*(0.65+0.5*LOG(M$646/$B$643)))))))</f>
        <v>5.22558112474928</v>
      </c>
      <c r="N671" s="6" t="n">
        <f aca="false">IF($B671&gt;165,0,(IF($B671&gt;90,(2*(N$646+$B$643)*TAN(((180-$B671)*PI()/180)/2)-PI()*((180-$B671)/180)*(N$646+($B$643/2)*(0.65+0.5*LOG(N$646/$B$643)))),(2*(N$646+$B$643)-PI()*((180-$B671)/180)*(N$646+($B$643/2)*(0.65+0.5*LOG(N$646/$B$643)))))))</f>
        <v>5.26071350922573</v>
      </c>
      <c r="O671" s="6" t="n">
        <f aca="false">IF($B671&gt;165,0,(IF($B671&gt;90,(2*(O$646+$B$643)*TAN(((180-$B671)*PI()/180)/2)-PI()*((180-$B671)/180)*(O$646+($B$643/2)*(0.65+0.5*LOG(O$646/$B$643)))),(2*(O$646+$B$643)-PI()*((180-$B671)/180)*(O$646+($B$643/2)*(0.65+0.5*LOG(O$646/$B$643)))))))</f>
        <v>5.32506089861752</v>
      </c>
      <c r="P671" s="6" t="n">
        <f aca="false">IF($B671&gt;165,0,(IF($B671&gt;90,(2*(P$646+$B$643)*TAN(((180-$B671)*PI()/180)/2)-PI()*((180-$B671)/180)*(P$646+($B$643/2)*(0.65+0.5*LOG(P$646/$B$643)))),(2*(P$646+$B$643)-PI()*((180-$B671)/180)*(P$646+($B$643/2)*(0.65+0.5*LOG(P$646/$B$643)))))))</f>
        <v>5.49707904240009</v>
      </c>
      <c r="Q671" s="6" t="n">
        <f aca="false">IF($B671&gt;165,0,(IF($B671&gt;90,(2*(Q$646+$B$643)*TAN(((180-$B671)*PI()/180)/2)-PI()*((180-$B671)/180)*(Q$646+($B$643/2)*(0.65+0.5*LOG(Q$646/$B$643)))),(2*(Q$646+$B$643)-PI()*((180-$B671)/180)*(Q$646+($B$643/2)*(0.65+0.5*LOG(Q$646/$B$643)))))))</f>
        <v>5.70884415902905</v>
      </c>
      <c r="R671" s="6" t="n">
        <f aca="false">IF($B671&gt;165,0,(IF($B671&gt;90,(2*(R$646+$B$643)*TAN(((180-$B671)*PI()/180)/2)-PI()*((180-$B671)/180)*(R$646+($B$643/2)*(0.65+0.5*LOG(R$646/$B$643)))),(2*(R$646+$B$643)-PI()*((180-$B671)/180)*(R$646+($B$643/2)*(0.65+0.5*LOG(R$646/$B$643)))))))</f>
        <v>5.945750085815</v>
      </c>
    </row>
    <row r="672" customFormat="false" ht="12.75" hidden="false" customHeight="false" outlineLevel="0" collapsed="false">
      <c r="A672" s="0" t="s">
        <v>49</v>
      </c>
      <c r="B672" s="5" t="n">
        <v>120</v>
      </c>
      <c r="C672" s="6" t="n">
        <f aca="false">IF($B672&gt;165,0,(IF($B672&gt;90,(2*(C$646+$B$643)*TAN(((180-$B672)*PI()/180)/2)-PI()*((180-$B672)/180)*(C$646+($B$643/2)*(0.65+0.5*LOG(C$646/$B$643)))),(2*(C$646+$B$643)-PI()*((180-$B672)/180)*(C$646+($B$643/2)*(0.65+0.5*LOG(C$646/$B$643)))))))</f>
        <v>5.34165739380492</v>
      </c>
      <c r="D672" s="6" t="n">
        <f aca="false">IF($B672&gt;165,0,(IF($B672&gt;90,(2*(D$646+$B$643)*TAN(((180-$B672)*PI()/180)/2)-PI()*((180-$B672)/180)*(D$646+($B$643/2)*(0.65+0.5*LOG(D$646/$B$643)))),(2*(D$646+$B$643)-PI()*((180-$B672)/180)*(D$646+($B$643/2)*(0.65+0.5*LOG(D$646/$B$643)))))))</f>
        <v>5.19961356745919</v>
      </c>
      <c r="E672" s="6" t="n">
        <f aca="false">IF($B672&gt;165,0,(IF($B672&gt;90,(2*(E$646+$B$643)*TAN(((180-$B672)*PI()/180)/2)-PI()*((180-$B672)/180)*(E$646+($B$643/2)*(0.65+0.5*LOG(E$646/$B$643)))),(2*(E$646+$B$643)-PI()*((180-$B672)/180)*(E$646+($B$643/2)*(0.65+0.5*LOG(E$646/$B$643)))))))</f>
        <v>5.14340537087192</v>
      </c>
      <c r="F672" s="6" t="n">
        <f aca="false">IF($B672&gt;165,0,(IF($B672&gt;90,(2*(F$646+$B$643)*TAN(((180-$B672)*PI()/180)/2)-PI()*((180-$B672)/180)*(F$646+($B$643/2)*(0.65+0.5*LOG(F$646/$B$643)))),(2*(F$646+$B$643)-PI()*((180-$B672)/180)*(F$646+($B$643/2)*(0.65+0.5*LOG(F$646/$B$643)))))))</f>
        <v>5.09425925451013</v>
      </c>
      <c r="G672" s="6" t="n">
        <f aca="false">IF($B672&gt;165,0,(IF($B672&gt;90,(2*(G$646+$B$643)*TAN(((180-$B672)*PI()/180)/2)-PI()*((180-$B672)/180)*(G$646+($B$643/2)*(0.65+0.5*LOG(G$646/$B$643)))),(2*(G$646+$B$643)-PI()*((180-$B672)/180)*(G$646+($B$643/2)*(0.65+0.5*LOG(G$646/$B$643)))))))</f>
        <v>5.01211184324445</v>
      </c>
      <c r="H672" s="6" t="n">
        <f aca="false">IF($B672&gt;165,0,(IF($B672&gt;90,(2*(H$646+$B$643)*TAN(((180-$B672)*PI()/180)/2)-PI()*((180-$B672)/180)*(H$646+($B$643/2)*(0.65+0.5*LOG(H$646/$B$643)))),(2*(H$646+$B$643)-PI()*((180-$B672)/180)*(H$646+($B$643/2)*(0.65+0.5*LOG(H$646/$B$643)))))))</f>
        <v>4.89156861433525</v>
      </c>
      <c r="I672" s="6" t="n">
        <f aca="false">IF($B672&gt;165,0,(IF($B672&gt;90,(2*(I$646+$B$643)*TAN(((180-$B672)*PI()/180)/2)-PI()*((180-$B672)/180)*(I$646+($B$643/2)*(0.65+0.5*LOG(I$646/$B$643)))),(2*(I$646+$B$643)-PI()*((180-$B672)/180)*(I$646+($B$643/2)*(0.65+0.5*LOG(I$646/$B$643)))))))</f>
        <v>4.82612433259323</v>
      </c>
      <c r="J672" s="6" t="n">
        <f aca="false">IF($B672&gt;165,0,(IF($B672&gt;90,(2*(J$646+$B$643)*TAN(((180-$B672)*PI()/180)/2)-PI()*((180-$B672)/180)*(J$646+($B$643/2)*(0.65+0.5*LOG(J$646/$B$643)))),(2*(J$646+$B$643)-PI()*((180-$B672)/180)*(J$646+($B$643/2)*(0.65+0.5*LOG(J$646/$B$643)))))))</f>
        <v>4.73461148202848</v>
      </c>
      <c r="K672" s="6" t="n">
        <f aca="false">IF($B672&gt;165,0,(IF($B672&gt;90,(2*(K$646+$B$643)*TAN(((180-$B672)*PI()/180)/2)-PI()*((180-$B672)/180)*(K$646+($B$643/2)*(0.65+0.5*LOG(K$646/$B$643)))),(2*(K$646+$B$643)-PI()*((180-$B672)/180)*(K$646+($B$643/2)*(0.65+0.5*LOG(K$646/$B$643)))))))</f>
        <v>4.67682457442488</v>
      </c>
      <c r="L672" s="6" t="n">
        <f aca="false">IF($B672&gt;165,0,(IF($B672&gt;90,(2*(L$646+$B$643)*TAN(((180-$B672)*PI()/180)/2)-PI()*((180-$B672)/180)*(L$646+($B$643/2)*(0.65+0.5*LOG(L$646/$B$643)))),(2*(L$646+$B$643)-PI()*((180-$B672)/180)*(L$646+($B$643/2)*(0.65+0.5*LOG(L$646/$B$643)))))))</f>
        <v>4.63633266537021</v>
      </c>
      <c r="M672" s="6" t="n">
        <f aca="false">IF($B672&gt;165,0,(IF($B672&gt;90,(2*(M$646+$B$643)*TAN(((180-$B672)*PI()/180)/2)-PI()*((180-$B672)/180)*(M$646+($B$643/2)*(0.65+0.5*LOG(M$646/$B$643)))),(2*(M$646+$B$643)-PI()*((180-$B672)/180)*(M$646+($B$643/2)*(0.65+0.5*LOG(M$646/$B$643)))))))</f>
        <v>4.60932160711506</v>
      </c>
      <c r="N672" s="6" t="n">
        <f aca="false">IF($B672&gt;165,0,(IF($B672&gt;90,(2*(N$646+$B$643)*TAN(((180-$B672)*PI()/180)/2)-PI()*((180-$B672)/180)*(N$646+($B$643/2)*(0.65+0.5*LOG(N$646/$B$643)))),(2*(N$646+$B$643)-PI()*((180-$B672)/180)*(N$646+($B$643/2)*(0.65+0.5*LOG(N$646/$B$643)))))))</f>
        <v>4.61603649182105</v>
      </c>
      <c r="O672" s="6" t="n">
        <f aca="false">IF($B672&gt;165,0,(IF($B672&gt;90,(2*(O$646+$B$643)*TAN(((180-$B672)*PI()/180)/2)-PI()*((180-$B672)/180)*(O$646+($B$643/2)*(0.65+0.5*LOG(O$646/$B$643)))),(2*(O$646+$B$643)-PI()*((180-$B672)/180)*(O$646+($B$643/2)*(0.65+0.5*LOG(O$646/$B$643)))))))</f>
        <v>4.6475761559839</v>
      </c>
      <c r="P672" s="6" t="n">
        <f aca="false">IF($B672&gt;165,0,(IF($B672&gt;90,(2*(P$646+$B$643)*TAN(((180-$B672)*PI()/180)/2)-PI()*((180-$B672)/180)*(P$646+($B$643/2)*(0.65+0.5*LOG(P$646/$B$643)))),(2*(P$646+$B$643)-PI()*((180-$B672)/180)*(P$646+($B$643/2)*(0.65+0.5*LOG(P$646/$B$643)))))))</f>
        <v>4.75278920015827</v>
      </c>
      <c r="Q672" s="6" t="n">
        <f aca="false">IF($B672&gt;165,0,(IF($B672&gt;90,(2*(Q$646+$B$643)*TAN(((180-$B672)*PI()/180)/2)-PI()*((180-$B672)/180)*(Q$646+($B$643/2)*(0.65+0.5*LOG(Q$646/$B$643)))),(2*(Q$646+$B$643)-PI()*((180-$B672)/180)*(Q$646+($B$643/2)*(0.65+0.5*LOG(Q$646/$B$643)))))))</f>
        <v>4.89469175772932</v>
      </c>
      <c r="R672" s="6" t="n">
        <f aca="false">IF($B672&gt;165,0,(IF($B672&gt;90,(2*(R$646+$B$643)*TAN(((180-$B672)*PI()/180)/2)-PI()*((180-$B672)/180)*(R$646+($B$643/2)*(0.65+0.5*LOG(R$646/$B$643)))),(2*(R$646+$B$643)-PI()*((180-$B672)/180)*(R$646+($B$643/2)*(0.65+0.5*LOG(R$646/$B$643)))))))</f>
        <v>5.05980121698375</v>
      </c>
    </row>
    <row r="673" customFormat="false" ht="12.75" hidden="false" customHeight="false" outlineLevel="0" collapsed="false">
      <c r="A673" s="0" t="s">
        <v>49</v>
      </c>
      <c r="B673" s="5" t="n">
        <v>125</v>
      </c>
      <c r="C673" s="6" t="n">
        <f aca="false">IF($B673&gt;165,0,(IF($B673&gt;90,(2*(C$646+$B$643)*TAN(((180-$B673)*PI()/180)/2)-PI()*((180-$B673)/180)*(C$646+($B$643/2)*(0.65+0.5*LOG(C$646/$B$643)))),(2*(C$646+$B$643)-PI()*((180-$B673)/180)*(C$646+($B$643/2)*(0.65+0.5*LOG(C$646/$B$643)))))))</f>
        <v>4.79940748015391</v>
      </c>
      <c r="D673" s="6" t="n">
        <f aca="false">IF($B673&gt;165,0,(IF($B673&gt;90,(2*(D$646+$B$643)*TAN(((180-$B673)*PI()/180)/2)-PI()*((180-$B673)/180)*(D$646+($B$643/2)*(0.65+0.5*LOG(D$646/$B$643)))),(2*(D$646+$B$643)-PI()*((180-$B673)/180)*(D$646+($B$643/2)*(0.65+0.5*LOG(D$646/$B$643)))))))</f>
        <v>4.66573236085482</v>
      </c>
      <c r="E673" s="6" t="n">
        <f aca="false">IF($B673&gt;165,0,(IF($B673&gt;90,(2*(E$646+$B$643)*TAN(((180-$B673)*PI()/180)/2)-PI()*((180-$B673)/180)*(E$646+($B$643/2)*(0.65+0.5*LOG(E$646/$B$643)))),(2*(E$646+$B$643)-PI()*((180-$B673)/180)*(E$646+($B$643/2)*(0.65+0.5*LOG(E$646/$B$643)))))))</f>
        <v>4.61247404140875</v>
      </c>
      <c r="F673" s="6" t="n">
        <f aca="false">IF($B673&gt;165,0,(IF($B673&gt;90,(2*(F$646+$B$643)*TAN(((180-$B673)*PI()/180)/2)-PI()*((180-$B673)/180)*(F$646+($B$643/2)*(0.65+0.5*LOG(F$646/$B$643)))),(2*(F$646+$B$643)-PI()*((180-$B673)/180)*(F$646+($B$643/2)*(0.65+0.5*LOG(F$646/$B$643)))))))</f>
        <v>4.56568929550269</v>
      </c>
      <c r="G673" s="6" t="n">
        <f aca="false">IF($B673&gt;165,0,(IF($B673&gt;90,(2*(G$646+$B$643)*TAN(((180-$B673)*PI()/180)/2)-PI()*((180-$B673)/180)*(G$646+($B$643/2)*(0.65+0.5*LOG(G$646/$B$643)))),(2*(G$646+$B$643)-PI()*((180-$B673)/180)*(G$646+($B$643/2)*(0.65+0.5*LOG(G$646/$B$643)))))))</f>
        <v>4.48691922336032</v>
      </c>
      <c r="H673" s="6" t="n">
        <f aca="false">IF($B673&gt;165,0,(IF($B673&gt;90,(2*(H$646+$B$643)*TAN(((180-$B673)*PI()/180)/2)-PI()*((180-$B673)/180)*(H$646+($B$643/2)*(0.65+0.5*LOG(H$646/$B$643)))),(2*(H$646+$B$643)-PI()*((180-$B673)/180)*(H$646+($B$643/2)*(0.65+0.5*LOG(H$646/$B$643)))))))</f>
        <v>4.36948470656256</v>
      </c>
      <c r="I673" s="6" t="n">
        <f aca="false">IF($B673&gt;165,0,(IF($B673&gt;90,(2*(I$646+$B$643)*TAN(((180-$B673)*PI()/180)/2)-PI()*((180-$B673)/180)*(I$646+($B$643/2)*(0.65+0.5*LOG(I$646/$B$643)))),(2*(I$646+$B$643)-PI()*((180-$B673)/180)*(I$646+($B$643/2)*(0.65+0.5*LOG(I$646/$B$643)))))))</f>
        <v>4.30429169724246</v>
      </c>
      <c r="J673" s="6" t="n">
        <f aca="false">IF($B673&gt;165,0,(IF($B673&gt;90,(2*(J$646+$B$643)*TAN(((180-$B673)*PI()/180)/2)-PI()*((180-$B673)/180)*(J$646+($B$643/2)*(0.65+0.5*LOG(J$646/$B$643)))),(2*(J$646+$B$643)-PI()*((180-$B673)/180)*(J$646+($B$643/2)*(0.65+0.5*LOG(J$646/$B$643)))))))</f>
        <v>4.21000008211161</v>
      </c>
      <c r="K673" s="6" t="n">
        <f aca="false">IF($B673&gt;165,0,(IF($B673&gt;90,(2*(K$646+$B$643)*TAN(((180-$B673)*PI()/180)/2)-PI()*((180-$B673)/180)*(K$646+($B$643/2)*(0.65+0.5*LOG(K$646/$B$643)))),(2*(K$646+$B$643)-PI()*((180-$B673)/180)*(K$646+($B$643/2)*(0.65+0.5*LOG(K$646/$B$643)))))))</f>
        <v>4.14662391469515</v>
      </c>
      <c r="L673" s="6" t="n">
        <f aca="false">IF($B673&gt;165,0,(IF($B673&gt;90,(2*(L$646+$B$643)*TAN(((180-$B673)*PI()/180)/2)-PI()*((180-$B673)/180)*(L$646+($B$643/2)*(0.65+0.5*LOG(L$646/$B$643)))),(2*(L$646+$B$643)-PI()*((180-$B673)/180)*(L$646+($B$643/2)*(0.65+0.5*LOG(L$646/$B$643)))))))</f>
        <v>4.09736735670747</v>
      </c>
      <c r="M673" s="6" t="n">
        <f aca="false">IF($B673&gt;165,0,(IF($B673&gt;90,(2*(M$646+$B$643)*TAN(((180-$B673)*PI()/180)/2)-PI()*((180-$B673)/180)*(M$646+($B$643/2)*(0.65+0.5*LOG(M$646/$B$643)))),(2*(M$646+$B$643)-PI()*((180-$B673)/180)*(M$646+($B$643/2)*(0.65+0.5*LOG(M$646/$B$643)))))))</f>
        <v>4.05179754908059</v>
      </c>
      <c r="N673" s="6" t="n">
        <f aca="false">IF($B673&gt;165,0,(IF($B673&gt;90,(2*(N$646+$B$643)*TAN(((180-$B673)*PI()/180)/2)-PI()*((180-$B673)/180)*(N$646+($B$643/2)*(0.65+0.5*LOG(N$646/$B$643)))),(2*(N$646+$B$643)-PI()*((180-$B673)/180)*(N$646+($B$643/2)*(0.65+0.5*LOG(N$646/$B$643)))))))</f>
        <v>4.0371431891681</v>
      </c>
      <c r="O673" s="6" t="n">
        <f aca="false">IF($B673&gt;165,0,(IF($B673&gt;90,(2*(O$646+$B$643)*TAN(((180-$B673)*PI()/180)/2)-PI()*((180-$B673)/180)*(O$646+($B$643/2)*(0.65+0.5*LOG(O$646/$B$643)))),(2*(O$646+$B$643)-PI()*((180-$B673)/180)*(O$646+($B$643/2)*(0.65+0.5*LOG(O$646/$B$643)))))))</f>
        <v>4.04351073784997</v>
      </c>
      <c r="P673" s="6" t="n">
        <f aca="false">IF($B673&gt;165,0,(IF($B673&gt;90,(2*(P$646+$B$643)*TAN(((180-$B673)*PI()/180)/2)-PI()*((180-$B673)/180)*(P$646+($B$643/2)*(0.65+0.5*LOG(P$646/$B$643)))),(2*(P$646+$B$643)-PI()*((180-$B673)/180)*(P$646+($B$643/2)*(0.65+0.5*LOG(P$646/$B$643)))))))</f>
        <v>4.09660254731609</v>
      </c>
      <c r="Q673" s="6" t="n">
        <f aca="false">IF($B673&gt;165,0,(IF($B673&gt;90,(2*(Q$646+$B$643)*TAN(((180-$B673)*PI()/180)/2)-PI()*((180-$B673)/180)*(Q$646+($B$643/2)*(0.65+0.5*LOG(Q$646/$B$643)))),(2*(Q$646+$B$643)-PI()*((180-$B673)/180)*(Q$646+($B$643/2)*(0.65+0.5*LOG(Q$646/$B$643)))))))</f>
        <v>4.18332641072917</v>
      </c>
      <c r="R673" s="6" t="n">
        <f aca="false">IF($B673&gt;165,0,(IF($B673&gt;90,(2*(R$646+$B$643)*TAN(((180-$B673)*PI()/180)/2)-PI()*((180-$B673)/180)*(R$646+($B$643/2)*(0.65+0.5*LOG(R$646/$B$643)))),(2*(R$646+$B$643)-PI()*((180-$B673)/180)*(R$646+($B$643/2)*(0.65+0.5*LOG(R$646/$B$643)))))))</f>
        <v>4.291323267352</v>
      </c>
    </row>
    <row r="674" customFormat="false" ht="12.75" hidden="false" customHeight="false" outlineLevel="0" collapsed="false">
      <c r="A674" s="0" t="s">
        <v>49</v>
      </c>
      <c r="B674" s="5" t="n">
        <v>130</v>
      </c>
      <c r="C674" s="6" t="n">
        <f aca="false">IF($B674&gt;165,0,(IF($B674&gt;90,(2*(C$646+$B$643)*TAN(((180-$B674)*PI()/180)/2)-PI()*((180-$B674)/180)*(C$646+($B$643/2)*(0.65+0.5*LOG(C$646/$B$643)))),(2*(C$646+$B$643)-PI()*((180-$B674)/180)*(C$646+($B$643/2)*(0.65+0.5*LOG(C$646/$B$643)))))))</f>
        <v>4.28542442040357</v>
      </c>
      <c r="D674" s="6" t="n">
        <f aca="false">IF($B674&gt;165,0,(IF($B674&gt;90,(2*(D$646+$B$643)*TAN(((180-$B674)*PI()/180)/2)-PI()*((180-$B674)/180)*(D$646+($B$643/2)*(0.65+0.5*LOG(D$646/$B$643)))),(2*(D$646+$B$643)-PI()*((180-$B674)/180)*(D$646+($B$643/2)*(0.65+0.5*LOG(D$646/$B$643)))))))</f>
        <v>4.16112753864759</v>
      </c>
      <c r="E674" s="6" t="n">
        <f aca="false">IF($B674&gt;165,0,(IF($B674&gt;90,(2*(E$646+$B$643)*TAN(((180-$B674)*PI()/180)/2)-PI()*((180-$B674)/180)*(E$646+($B$643/2)*(0.65+0.5*LOG(E$646/$B$643)))),(2*(E$646+$B$643)-PI()*((180-$B674)/180)*(E$646+($B$643/2)*(0.65+0.5*LOG(E$646/$B$643)))))))</f>
        <v>4.11132386159093</v>
      </c>
      <c r="F674" s="6" t="n">
        <f aca="false">IF($B674&gt;165,0,(IF($B674&gt;90,(2*(F$646+$B$643)*TAN(((180-$B674)*PI()/180)/2)-PI()*((180-$B674)/180)*(F$646+($B$643/2)*(0.65+0.5*LOG(F$646/$B$643)))),(2*(F$646+$B$643)-PI()*((180-$B674)/180)*(F$646+($B$643/2)*(0.65+0.5*LOG(F$646/$B$643)))))))</f>
        <v>4.06740525138884</v>
      </c>
      <c r="G674" s="6" t="n">
        <f aca="false">IF($B674&gt;165,0,(IF($B674&gt;90,(2*(G$646+$B$643)*TAN(((180-$B674)*PI()/180)/2)-PI()*((180-$B674)/180)*(G$646+($B$643/2)*(0.65+0.5*LOG(G$646/$B$643)))),(2*(G$646+$B$643)-PI()*((180-$B674)/180)*(G$646+($B$643/2)*(0.65+0.5*LOG(G$646/$B$643)))))))</f>
        <v>3.99302204886623</v>
      </c>
      <c r="H674" s="6" t="n">
        <f aca="false">IF($B674&gt;165,0,(IF($B674&gt;90,(2*(H$646+$B$643)*TAN(((180-$B674)*PI()/180)/2)-PI()*((180-$B674)/180)*(H$646+($B$643/2)*(0.65+0.5*LOG(H$646/$B$643)))),(2*(H$646+$B$643)-PI()*((180-$B674)/180)*(H$646+($B$643/2)*(0.65+0.5*LOG(H$646/$B$643)))))))</f>
        <v>3.88071530517281</v>
      </c>
      <c r="I674" s="6" t="n">
        <f aca="false">IF($B674&gt;165,0,(IF($B674&gt;90,(2*(I$646+$B$643)*TAN(((180-$B674)*PI()/180)/2)-PI()*((180-$B674)/180)*(I$646+($B$643/2)*(0.65+0.5*LOG(I$646/$B$643)))),(2*(I$646+$B$643)-PI()*((180-$B674)/180)*(I$646+($B$643/2)*(0.65+0.5*LOG(I$646/$B$643)))))))</f>
        <v>3.81728786401931</v>
      </c>
      <c r="J674" s="6" t="n">
        <f aca="false">IF($B674&gt;165,0,(IF($B674&gt;90,(2*(J$646+$B$643)*TAN(((180-$B674)*PI()/180)/2)-PI()*((180-$B674)/180)*(J$646+($B$643/2)*(0.65+0.5*LOG(J$646/$B$643)))),(2*(J$646+$B$643)-PI()*((180-$B674)/180)*(J$646+($B$643/2)*(0.65+0.5*LOG(J$646/$B$643)))))))</f>
        <v>3.72324607581172</v>
      </c>
      <c r="K674" s="6" t="n">
        <f aca="false">IF($B674&gt;165,0,(IF($B674&gt;90,(2*(K$646+$B$643)*TAN(((180-$B674)*PI()/180)/2)-PI()*((180-$B674)/180)*(K$646+($B$643/2)*(0.65+0.5*LOG(K$646/$B$643)))),(2*(K$646+$B$643)-PI()*((180-$B674)/180)*(K$646+($B$643/2)*(0.65+0.5*LOG(K$646/$B$643)))))))</f>
        <v>3.65730924007176</v>
      </c>
      <c r="L674" s="6" t="n">
        <f aca="false">IF($B674&gt;165,0,(IF($B674&gt;90,(2*(L$646+$B$643)*TAN(((180-$B674)*PI()/180)/2)-PI()*((180-$B674)/180)*(L$646+($B$643/2)*(0.65+0.5*LOG(L$646/$B$643)))),(2*(L$646+$B$643)-PI()*((180-$B674)/180)*(L$646+($B$643/2)*(0.65+0.5*LOG(L$646/$B$643)))))))</f>
        <v>3.60282138988864</v>
      </c>
      <c r="M674" s="6" t="n">
        <f aca="false">IF($B674&gt;165,0,(IF($B674&gt;90,(2*(M$646+$B$643)*TAN(((180-$B674)*PI()/180)/2)-PI()*((180-$B674)/180)*(M$646+($B$643/2)*(0.65+0.5*LOG(M$646/$B$643)))),(2*(M$646+$B$643)-PI()*((180-$B674)/180)*(M$646+($B$643/2)*(0.65+0.5*LOG(M$646/$B$643)))))))</f>
        <v>3.54475001586876</v>
      </c>
      <c r="N674" s="6" t="n">
        <f aca="false">IF($B674&gt;165,0,(IF($B674&gt;90,(2*(N$646+$B$643)*TAN(((180-$B674)*PI()/180)/2)-PI()*((180-$B674)/180)*(N$646+($B$643/2)*(0.65+0.5*LOG(N$646/$B$643)))),(2*(N$646+$B$643)-PI()*((180-$B674)/180)*(N$646+($B$643/2)*(0.65+0.5*LOG(N$646/$B$643)))))))</f>
        <v>3.51478359431649</v>
      </c>
      <c r="O674" s="6" t="n">
        <f aca="false">IF($B674&gt;165,0,(IF($B674&gt;90,(2*(O$646+$B$643)*TAN(((180-$B674)*PI()/180)/2)-PI()*((180-$B674)/180)*(O$646+($B$643/2)*(0.65+0.5*LOG(O$646/$B$643)))),(2*(O$646+$B$643)-PI()*((180-$B674)/180)*(O$646+($B$643/2)*(0.65+0.5*LOG(O$646/$B$643)))))))</f>
        <v>3.50254097574434</v>
      </c>
      <c r="P674" s="6" t="n">
        <f aca="false">IF($B674&gt;165,0,(IF($B674&gt;90,(2*(P$646+$B$643)*TAN(((180-$B674)*PI()/180)/2)-PI()*((180-$B674)/180)*(P$646+($B$643/2)*(0.65+0.5*LOG(P$646/$B$643)))),(2*(P$646+$B$643)-PI()*((180-$B674)/180)*(P$646+($B$643/2)*(0.65+0.5*LOG(P$646/$B$643)))))))</f>
        <v>3.51613068170787</v>
      </c>
      <c r="Q674" s="6" t="n">
        <f aca="false">IF($B674&gt;165,0,(IF($B674&gt;90,(2*(Q$646+$B$643)*TAN(((180-$B674)*PI()/180)/2)-PI()*((180-$B674)/180)*(Q$646+($B$643/2)*(0.65+0.5*LOG(Q$646/$B$643)))),(2*(Q$646+$B$643)-PI()*((180-$B674)/180)*(Q$646+($B$643/2)*(0.65+0.5*LOG(Q$646/$B$643)))))))</f>
        <v>3.56029498216863</v>
      </c>
      <c r="R674" s="6" t="n">
        <f aca="false">IF($B674&gt;165,0,(IF($B674&gt;90,(2*(R$646+$B$643)*TAN(((180-$B674)*PI()/180)/2)-PI()*((180-$B674)/180)*(R$646+($B$643/2)*(0.65+0.5*LOG(R$646/$B$643)))),(2*(R$646+$B$643)-PI()*((180-$B674)/180)*(R$646+($B$643/2)*(0.65+0.5*LOG(R$646/$B$643)))))))</f>
        <v>3.62379836736554</v>
      </c>
    </row>
    <row r="675" customFormat="false" ht="12.75" hidden="false" customHeight="false" outlineLevel="0" collapsed="false">
      <c r="A675" s="0" t="s">
        <v>49</v>
      </c>
      <c r="B675" s="5" t="n">
        <v>135</v>
      </c>
      <c r="C675" s="6" t="n">
        <f aca="false">IF($B675&gt;165,0,(IF($B675&gt;90,(2*(C$646+$B$643)*TAN(((180-$B675)*PI()/180)/2)-PI()*((180-$B675)/180)*(C$646+($B$643/2)*(0.65+0.5*LOG(C$646/$B$643)))),(2*(C$646+$B$643)-PI()*((180-$B675)/180)*(C$646+($B$643/2)*(0.65+0.5*LOG(C$646/$B$643)))))))</f>
        <v>3.79569268273949</v>
      </c>
      <c r="D675" s="6" t="n">
        <f aca="false">IF($B675&gt;165,0,(IF($B675&gt;90,(2*(D$646+$B$643)*TAN(((180-$B675)*PI()/180)/2)-PI()*((180-$B675)/180)*(D$646+($B$643/2)*(0.65+0.5*LOG(D$646/$B$643)))),(2*(D$646+$B$643)-PI()*((180-$B675)/180)*(D$646+($B$643/2)*(0.65+0.5*LOG(D$646/$B$643)))))))</f>
        <v>3.68164015717255</v>
      </c>
      <c r="E675" s="6" t="n">
        <f aca="false">IF($B675&gt;165,0,(IF($B675&gt;90,(2*(E$646+$B$643)*TAN(((180-$B675)*PI()/180)/2)-PI()*((180-$B675)/180)*(E$646+($B$643/2)*(0.65+0.5*LOG(E$646/$B$643)))),(2*(E$646+$B$643)-PI()*((180-$B675)/180)*(E$646+($B$643/2)*(0.65+0.5*LOG(E$646/$B$643)))))))</f>
        <v>3.63572418182827</v>
      </c>
      <c r="F675" s="6" t="n">
        <f aca="false">IF($B675&gt;165,0,(IF($B675&gt;90,(2*(F$646+$B$643)*TAN(((180-$B675)*PI()/180)/2)-PI()*((180-$B675)/180)*(F$646+($B$643/2)*(0.65+0.5*LOG(F$646/$B$643)))),(2*(F$646+$B$643)-PI()*((180-$B675)/180)*(F$646+($B$643/2)*(0.65+0.5*LOG(F$646/$B$643)))))))</f>
        <v>3.59510476665311</v>
      </c>
      <c r="G675" s="6" t="n">
        <f aca="false">IF($B675&gt;165,0,(IF($B675&gt;90,(2*(G$646+$B$643)*TAN(((180-$B675)*PI()/180)/2)-PI()*((180-$B675)/180)*(G$646+($B$643/2)*(0.65+0.5*LOG(G$646/$B$643)))),(2*(G$646+$B$643)-PI()*((180-$B675)/180)*(G$646+($B$643/2)*(0.65+0.5*LOG(G$646/$B$643)))))))</f>
        <v>3.5259745523962</v>
      </c>
      <c r="H675" s="6" t="n">
        <f aca="false">IF($B675&gt;165,0,(IF($B675&gt;90,(2*(H$646+$B$643)*TAN(((180-$B675)*PI()/180)/2)-PI()*((180-$B675)/180)*(H$646+($B$643/2)*(0.65+0.5*LOG(H$646/$B$643)))),(2*(H$646+$B$643)-PI()*((180-$B675)/180)*(H$646+($B$643/2)*(0.65+0.5*LOG(H$646/$B$643)))))))</f>
        <v>3.420527819099</v>
      </c>
      <c r="I675" s="6" t="n">
        <f aca="false">IF($B675&gt;165,0,(IF($B675&gt;90,(2*(I$646+$B$643)*TAN(((180-$B675)*PI()/180)/2)-PI()*((180-$B675)/180)*(I$646+($B$643/2)*(0.65+0.5*LOG(I$646/$B$643)))),(2*(I$646+$B$643)-PI()*((180-$B675)/180)*(I$646+($B$643/2)*(0.65+0.5*LOG(I$646/$B$643)))))))</f>
        <v>3.360165124081</v>
      </c>
      <c r="J675" s="6" t="n">
        <f aca="false">IF($B675&gt;165,0,(IF($B675&gt;90,(2*(J$646+$B$643)*TAN(((180-$B675)*PI()/180)/2)-PI()*((180-$B675)/180)*(J$646+($B$643/2)*(0.65+0.5*LOG(J$646/$B$643)))),(2*(J$646+$B$643)-PI()*((180-$B675)/180)*(J$646+($B$643/2)*(0.65+0.5*LOG(J$646/$B$643)))))))</f>
        <v>3.26897151873449</v>
      </c>
      <c r="K675" s="6" t="n">
        <f aca="false">IF($B675&gt;165,0,(IF($B675&gt;90,(2*(K$646+$B$643)*TAN(((180-$B675)*PI()/180)/2)-PI()*((180-$B675)/180)*(K$646+($B$643/2)*(0.65+0.5*LOG(K$646/$B$643)))),(2*(K$646+$B$643)-PI()*((180-$B675)/180)*(K$646+($B$643/2)*(0.65+0.5*LOG(K$646/$B$643)))))))</f>
        <v>3.20307237060884</v>
      </c>
      <c r="L675" s="6" t="n">
        <f aca="false">IF($B675&gt;165,0,(IF($B675&gt;90,(2*(L$646+$B$643)*TAN(((180-$B675)*PI()/180)/2)-PI()*((180-$B675)/180)*(L$646+($B$643/2)*(0.65+0.5*LOG(L$646/$B$643)))),(2*(L$646+$B$643)-PI()*((180-$B675)/180)*(L$646+($B$643/2)*(0.65+0.5*LOG(L$646/$B$643)))))))</f>
        <v>3.14638464349107</v>
      </c>
      <c r="M675" s="6" t="n">
        <f aca="false">IF($B675&gt;165,0,(IF($B675&gt;90,(2*(M$646+$B$643)*TAN(((180-$B675)*PI()/180)/2)-PI()*((180-$B675)/180)*(M$646+($B$643/2)*(0.65+0.5*LOG(M$646/$B$643)))),(2*(M$646+$B$643)-PI()*((180-$B675)/180)*(M$646+($B$643/2)*(0.65+0.5*LOG(M$646/$B$643)))))))</f>
        <v>3.08100841495381</v>
      </c>
      <c r="N675" s="6" t="n">
        <f aca="false">IF($B675&gt;165,0,(IF($B675&gt;90,(2*(N$646+$B$643)*TAN(((180-$B675)*PI()/180)/2)-PI()*((180-$B675)/180)*(N$646+($B$643/2)*(0.65+0.5*LOG(N$646/$B$643)))),(2*(N$646+$B$643)-PI()*((180-$B675)/180)*(N$646+($B$643/2)*(0.65+0.5*LOG(N$646/$B$643)))))))</f>
        <v>3.0409266436374</v>
      </c>
      <c r="O675" s="6" t="n">
        <f aca="false">IF($B675&gt;165,0,(IF($B675&gt;90,(2*(O$646+$B$643)*TAN(((180-$B675)*PI()/180)/2)-PI()*((180-$B675)/180)*(O$646+($B$643/2)*(0.65+0.5*LOG(O$646/$B$643)))),(2*(O$646+$B$643)-PI()*((180-$B675)/180)*(O$646+($B$643/2)*(0.65+0.5*LOG(O$646/$B$643)))))))</f>
        <v>3.01570362900981</v>
      </c>
      <c r="P675" s="6" t="n">
        <f aca="false">IF($B675&gt;165,0,(IF($B675&gt;90,(2*(P$646+$B$643)*TAN(((180-$B675)*PI()/180)/2)-PI()*((180-$B675)/180)*(P$646+($B$643/2)*(0.65+0.5*LOG(P$646/$B$643)))),(2*(P$646+$B$643)-PI()*((180-$B675)/180)*(P$646+($B$643/2)*(0.65+0.5*LOG(P$646/$B$643)))))))</f>
        <v>3.00061771454497</v>
      </c>
      <c r="Q675" s="6" t="n">
        <f aca="false">IF($B675&gt;165,0,(IF($B675&gt;90,(2*(Q$646+$B$643)*TAN(((180-$B675)*PI()/180)/2)-PI()*((180-$B675)/180)*(Q$646+($B$643/2)*(0.65+0.5*LOG(Q$646/$B$643)))),(2*(Q$646+$B$643)-PI()*((180-$B675)/180)*(Q$646+($B$643/2)*(0.65+0.5*LOG(Q$646/$B$643)))))))</f>
        <v>3.01304893512764</v>
      </c>
      <c r="R675" s="6" t="n">
        <f aca="false">IF($B675&gt;165,0,(IF($B675&gt;90,(2*(R$646+$B$643)*TAN(((180-$B675)*PI()/180)/2)-PI()*((180-$B675)/180)*(R$646+($B$643/2)*(0.65+0.5*LOG(R$646/$B$643)))),(2*(R$646+$B$643)-PI()*((180-$B675)/180)*(R$646+($B$643/2)*(0.65+0.5*LOG(R$646/$B$643)))))))</f>
        <v>3.04288533197284</v>
      </c>
    </row>
    <row r="676" customFormat="false" ht="12.75" hidden="false" customHeight="false" outlineLevel="0" collapsed="false">
      <c r="A676" s="0" t="s">
        <v>49</v>
      </c>
      <c r="B676" s="5" t="n">
        <v>140</v>
      </c>
      <c r="C676" s="6" t="n">
        <f aca="false">IF($B676&gt;165,0,(IF($B676&gt;90,(2*(C$646+$B$643)*TAN(((180-$B676)*PI()/180)/2)-PI()*((180-$B676)/180)*(C$646+($B$643/2)*(0.65+0.5*LOG(C$646/$B$643)))),(2*(C$646+$B$643)-PI()*((180-$B676)/180)*(C$646+($B$643/2)*(0.65+0.5*LOG(C$646/$B$643)))))))</f>
        <v>3.32668954303554</v>
      </c>
      <c r="D676" s="6" t="n">
        <f aca="false">IF($B676&gt;165,0,(IF($B676&gt;90,(2*(D$646+$B$643)*TAN(((180-$B676)*PI()/180)/2)-PI()*((180-$B676)/180)*(D$646+($B$643/2)*(0.65+0.5*LOG(D$646/$B$643)))),(2*(D$646+$B$643)-PI()*((180-$B676)/180)*(D$646+($B$643/2)*(0.65+0.5*LOG(D$646/$B$643)))))))</f>
        <v>3.22362168072763</v>
      </c>
      <c r="E676" s="6" t="n">
        <f aca="false">IF($B676&gt;165,0,(IF($B676&gt;90,(2*(E$646+$B$643)*TAN(((180-$B676)*PI()/180)/2)-PI()*((180-$B676)/180)*(E$646+($B$643/2)*(0.65+0.5*LOG(E$646/$B$643)))),(2*(E$646+$B$643)-PI()*((180-$B676)/180)*(E$646+($B$643/2)*(0.65+0.5*LOG(E$646/$B$643)))))))</f>
        <v>3.18196356063074</v>
      </c>
      <c r="F676" s="6" t="n">
        <f aca="false">IF($B676&gt;165,0,(IF($B676&gt;90,(2*(F$646+$B$643)*TAN(((180-$B676)*PI()/180)/2)-PI()*((180-$B676)/180)*(F$646+($B$643/2)*(0.65+0.5*LOG(F$646/$B$643)))),(2*(F$646+$B$643)-PI()*((180-$B676)/180)*(F$646+($B$643/2)*(0.65+0.5*LOG(F$646/$B$643)))))))</f>
        <v>3.14501349401751</v>
      </c>
      <c r="G676" s="6" t="n">
        <f aca="false">IF($B676&gt;165,0,(IF($B676&gt;90,(2*(G$646+$B$643)*TAN(((180-$B676)*PI()/180)/2)-PI()*((180-$B676)/180)*(G$646+($B$643/2)*(0.65+0.5*LOG(G$646/$B$643)))),(2*(G$646+$B$643)-PI()*((180-$B676)/180)*(G$646+($B$643/2)*(0.65+0.5*LOG(G$646/$B$643)))))))</f>
        <v>3.08187657509631</v>
      </c>
      <c r="H676" s="6" t="n">
        <f aca="false">IF($B676&gt;165,0,(IF($B676&gt;90,(2*(H$646+$B$643)*TAN(((180-$B676)*PI()/180)/2)-PI()*((180-$B676)/180)*(H$646+($B$643/2)*(0.65+0.5*LOG(H$646/$B$643)))),(2*(H$646+$B$643)-PI()*((180-$B676)/180)*(H$646+($B$643/2)*(0.65+0.5*LOG(H$646/$B$643)))))))</f>
        <v>2.98477046633533</v>
      </c>
      <c r="I676" s="6" t="n">
        <f aca="false">IF($B676&gt;165,0,(IF($B676&gt;90,(2*(I$646+$B$643)*TAN(((180-$B676)*PI()/180)/2)-PI()*((180-$B676)/180)*(I$646+($B$643/2)*(0.65+0.5*LOG(I$646/$B$643)))),(2*(I$646+$B$643)-PI()*((180-$B676)/180)*(I$646+($B$643/2)*(0.65+0.5*LOG(I$646/$B$643)))))))</f>
        <v>2.92858297805785</v>
      </c>
      <c r="J676" s="6" t="n">
        <f aca="false">IF($B676&gt;165,0,(IF($B676&gt;90,(2*(J$646+$B$643)*TAN(((180-$B676)*PI()/180)/2)-PI()*((180-$B676)/180)*(J$646+($B$643/2)*(0.65+0.5*LOG(J$646/$B$643)))),(2*(J$646+$B$643)-PI()*((180-$B676)/180)*(J$646+($B$643/2)*(0.65+0.5*LOG(J$646/$B$643)))))))</f>
        <v>2.84245847678243</v>
      </c>
      <c r="K676" s="6" t="n">
        <f aca="false">IF($B676&gt;165,0,(IF($B676&gt;90,(2*(K$646+$B$643)*TAN(((180-$B676)*PI()/180)/2)-PI()*((180-$B676)/180)*(K$646+($B$643/2)*(0.65+0.5*LOG(K$646/$B$643)))),(2*(K$646+$B$643)-PI()*((180-$B676)/180)*(K$646+($B$643/2)*(0.65+0.5*LOG(K$646/$B$643)))))))</f>
        <v>2.77881793748111</v>
      </c>
      <c r="L676" s="6" t="n">
        <f aca="false">IF($B676&gt;165,0,(IF($B676&gt;90,(2*(L$646+$B$643)*TAN(((180-$B676)*PI()/180)/2)-PI()*((180-$B676)/180)*(L$646+($B$643/2)*(0.65+0.5*LOG(L$646/$B$643)))),(2*(L$646+$B$643)-PI()*((180-$B676)/180)*(L$646+($B$643/2)*(0.65+0.5*LOG(L$646/$B$643)))))))</f>
        <v>2.7225214081737</v>
      </c>
      <c r="M676" s="6" t="n">
        <f aca="false">IF($B676&gt;165,0,(IF($B676&gt;90,(2*(M$646+$B$643)*TAN(((180-$B676)*PI()/180)/2)-PI()*((180-$B676)/180)*(M$646+($B$643/2)*(0.65+0.5*LOG(M$646/$B$643)))),(2*(M$646+$B$643)-PI()*((180-$B676)/180)*(M$646+($B$643/2)*(0.65+0.5*LOG(M$646/$B$643)))))))</f>
        <v>2.65428216753907</v>
      </c>
      <c r="N676" s="6" t="n">
        <f aca="false">IF($B676&gt;165,0,(IF($B676&gt;90,(2*(N$646+$B$643)*TAN(((180-$B676)*PI()/180)/2)-PI()*((180-$B676)/180)*(N$646+($B$643/2)*(0.65+0.5*LOG(N$646/$B$643)))),(2*(N$646+$B$643)-PI()*((180-$B676)/180)*(N$646+($B$643/2)*(0.65+0.5*LOG(N$646/$B$643)))))))</f>
        <v>2.60852688887855</v>
      </c>
      <c r="O676" s="6" t="n">
        <f aca="false">IF($B676&gt;165,0,(IF($B676&gt;90,(2*(O$646+$B$643)*TAN(((180-$B676)*PI()/180)/2)-PI()*((180-$B676)/180)*(O$646+($B$643/2)*(0.65+0.5*LOG(O$646/$B$643)))),(2*(O$646+$B$643)-PI()*((180-$B676)/180)*(O$646+($B$643/2)*(0.65+0.5*LOG(O$646/$B$643)))))))</f>
        <v>2.57513547415056</v>
      </c>
      <c r="P676" s="6" t="n">
        <f aca="false">IF($B676&gt;165,0,(IF($B676&gt;90,(2*(P$646+$B$643)*TAN(((180-$B676)*PI()/180)/2)-PI()*((180-$B676)/180)*(P$646+($B$643/2)*(0.65+0.5*LOG(P$646/$B$643)))),(2*(P$646+$B$643)-PI()*((180-$B676)/180)*(P$646+($B$643/2)*(0.65+0.5*LOG(P$646/$B$643)))))))</f>
        <v>2.5406277776324</v>
      </c>
      <c r="Q676" s="6" t="n">
        <f aca="false">IF($B676&gt;165,0,(IF($B676&gt;90,(2*(Q$646+$B$643)*TAN(((180-$B676)*PI()/180)/2)-PI()*((180-$B676)/180)*(Q$646+($B$643/2)*(0.65+0.5*LOG(Q$646/$B$643)))),(2*(Q$646+$B$643)-PI()*((180-$B676)/180)*(Q$646+($B$643/2)*(0.65+0.5*LOG(Q$646/$B$643)))))))</f>
        <v>2.53057975671203</v>
      </c>
      <c r="R676" s="6" t="n">
        <f aca="false">IF($B676&gt;165,0,(IF($B676&gt;90,(2*(R$646+$B$643)*TAN(((180-$B676)*PI()/180)/2)-PI()*((180-$B676)/180)*(R$646+($B$643/2)*(0.65+0.5*LOG(R$646/$B$643)))),(2*(R$646+$B$643)-PI()*((180-$B676)/180)*(R$646+($B$643/2)*(0.65+0.5*LOG(R$646/$B$643)))))))</f>
        <v>2.53600300358057</v>
      </c>
    </row>
    <row r="677" customFormat="false" ht="12.75" hidden="false" customHeight="false" outlineLevel="0" collapsed="false">
      <c r="A677" s="0" t="s">
        <v>49</v>
      </c>
      <c r="B677" s="5" t="n">
        <v>145</v>
      </c>
      <c r="C677" s="6" t="n">
        <f aca="false">IF($B677&gt;165,0,(IF($B677&gt;90,(2*(C$646+$B$643)*TAN(((180-$B677)*PI()/180)/2)-PI()*((180-$B677)/180)*(C$646+($B$643/2)*(0.65+0.5*LOG(C$646/$B$643)))),(2*(C$646+$B$643)-PI()*((180-$B677)/180)*(C$646+($B$643/2)*(0.65+0.5*LOG(C$646/$B$643)))))))</f>
        <v>2.87529148979193</v>
      </c>
      <c r="D677" s="6" t="n">
        <f aca="false">IF($B677&gt;165,0,(IF($B677&gt;90,(2*(D$646+$B$643)*TAN(((180-$B677)*PI()/180)/2)-PI()*((180-$B677)/180)*(D$646+($B$643/2)*(0.65+0.5*LOG(D$646/$B$643)))),(2*(D$646+$B$643)-PI()*((180-$B677)/180)*(D$646+($B$643/2)*(0.65+0.5*LOG(D$646/$B$643)))))))</f>
        <v>2.78383704383093</v>
      </c>
      <c r="E677" s="6" t="n">
        <f aca="false">IF($B677&gt;165,0,(IF($B677&gt;90,(2*(E$646+$B$643)*TAN(((180-$B677)*PI()/180)/2)-PI()*((180-$B677)/180)*(E$646+($B$643/2)*(0.65+0.5*LOG(E$646/$B$643)))),(2*(E$646+$B$643)-PI()*((180-$B677)/180)*(E$646+($B$643/2)*(0.65+0.5*LOG(E$646/$B$643)))))))</f>
        <v>2.74675115552537</v>
      </c>
      <c r="F677" s="6" t="n">
        <f aca="false">IF($B677&gt;165,0,(IF($B677&gt;90,(2*(F$646+$B$643)*TAN(((180-$B677)*PI()/180)/2)-PI()*((180-$B677)/180)*(F$646+($B$643/2)*(0.65+0.5*LOG(F$646/$B$643)))),(2*(F$646+$B$643)-PI()*((180-$B677)/180)*(F$646+($B$643/2)*(0.65+0.5*LOG(F$646/$B$643)))))))</f>
        <v>2.713784814018</v>
      </c>
      <c r="G677" s="6" t="n">
        <f aca="false">IF($B677&gt;165,0,(IF($B677&gt;90,(2*(G$646+$B$643)*TAN(((180-$B677)*PI()/180)/2)-PI()*((180-$B677)/180)*(G$646+($B$643/2)*(0.65+0.5*LOG(G$646/$B$643)))),(2*(G$646+$B$643)-PI()*((180-$B677)/180)*(G$646+($B$643/2)*(0.65+0.5*LOG(G$646/$B$643)))))))</f>
        <v>2.65726994352037</v>
      </c>
      <c r="H677" s="6" t="n">
        <f aca="false">IF($B677&gt;165,0,(IF($B677&gt;90,(2*(H$646+$B$643)*TAN(((180-$B677)*PI()/180)/2)-PI()*((180-$B677)/180)*(H$646+($B$643/2)*(0.65+0.5*LOG(H$646/$B$643)))),(2*(H$646+$B$643)-PI()*((180-$B677)/180)*(H$646+($B$643/2)*(0.65+0.5*LOG(H$646/$B$643)))))))</f>
        <v>2.56976196547136</v>
      </c>
      <c r="I677" s="6" t="n">
        <f aca="false">IF($B677&gt;165,0,(IF($B677&gt;90,(2*(I$646+$B$643)*TAN(((180-$B677)*PI()/180)/2)-PI()*((180-$B677)/180)*(I$646+($B$643/2)*(0.65+0.5*LOG(I$646/$B$643)))),(2*(I$646+$B$643)-PI()*((180-$B677)/180)*(I$646+($B$643/2)*(0.65+0.5*LOG(I$646/$B$643)))))))</f>
        <v>2.5186928135662</v>
      </c>
      <c r="J677" s="6" t="n">
        <f aca="false">IF($B677&gt;165,0,(IF($B677&gt;90,(2*(J$646+$B$643)*TAN(((180-$B677)*PI()/180)/2)-PI()*((180-$B677)/180)*(J$646+($B$643/2)*(0.65+0.5*LOG(J$646/$B$643)))),(2*(J$646+$B$643)-PI()*((180-$B677)/180)*(J$646+($B$643/2)*(0.65+0.5*LOG(J$646/$B$643)))))))</f>
        <v>2.43952367562547</v>
      </c>
      <c r="K677" s="6" t="n">
        <f aca="false">IF($B677&gt;165,0,(IF($B677&gt;90,(2*(K$646+$B$643)*TAN(((180-$B677)*PI()/180)/2)-PI()*((180-$B677)/180)*(K$646+($B$643/2)*(0.65+0.5*LOG(K$646/$B$643)))),(2*(K$646+$B$643)-PI()*((180-$B677)/180)*(K$646+($B$643/2)*(0.65+0.5*LOG(K$646/$B$643)))))))</f>
        <v>2.38002800441208</v>
      </c>
      <c r="L677" s="6" t="n">
        <f aca="false">IF($B677&gt;165,0,(IF($B677&gt;90,(2*(L$646+$B$643)*TAN(((180-$B677)*PI()/180)/2)-PI()*((180-$B677)/180)*(L$646+($B$643/2)*(0.65+0.5*LOG(L$646/$B$643)))),(2*(L$646+$B$643)-PI()*((180-$B677)/180)*(L$646+($B$643/2)*(0.65+0.5*LOG(L$646/$B$643)))))))</f>
        <v>2.32632330872258</v>
      </c>
      <c r="M677" s="6" t="n">
        <f aca="false">IF($B677&gt;165,0,(IF($B677&gt;90,(2*(M$646+$B$643)*TAN(((180-$B677)*PI()/180)/2)-PI()*((180-$B677)/180)*(M$646+($B$643/2)*(0.65+0.5*LOG(M$646/$B$643)))),(2*(M$646+$B$643)-PI()*((180-$B677)/180)*(M$646+($B$643/2)*(0.65+0.5*LOG(M$646/$B$643)))))))</f>
        <v>2.25899357451782</v>
      </c>
      <c r="N677" s="6" t="n">
        <f aca="false">IF($B677&gt;165,0,(IF($B677&gt;90,(2*(N$646+$B$643)*TAN(((180-$B677)*PI()/180)/2)-PI()*((180-$B677)/180)*(N$646+($B$643/2)*(0.65+0.5*LOG(N$646/$B$643)))),(2*(N$646+$B$643)-PI()*((180-$B677)/180)*(N$646+($B$643/2)*(0.65+0.5*LOG(N$646/$B$643)))))))</f>
        <v>2.2113373070404</v>
      </c>
      <c r="O677" s="6" t="n">
        <f aca="false">IF($B677&gt;165,0,(IF($B677&gt;90,(2*(O$646+$B$643)*TAN(((180-$B677)*PI()/180)/2)-PI()*((180-$B677)/180)*(O$646+($B$643/2)*(0.65+0.5*LOG(O$646/$B$643)))),(2*(O$646+$B$643)-PI()*((180-$B677)/180)*(O$646+($B$643/2)*(0.65+0.5*LOG(O$646/$B$643)))))))</f>
        <v>2.17386438728315</v>
      </c>
      <c r="P677" s="6" t="n">
        <f aca="false">IF($B677&gt;165,0,(IF($B677&gt;90,(2*(P$646+$B$643)*TAN(((180-$B677)*PI()/180)/2)-PI()*((180-$B677)/180)*(P$646+($B$643/2)*(0.65+0.5*LOG(P$646/$B$643)))),(2*(P$646+$B$643)-PI()*((180-$B677)/180)*(P$646+($B$643/2)*(0.65+0.5*LOG(P$646/$B$643)))))))</f>
        <v>2.12779432231004</v>
      </c>
      <c r="Q677" s="6" t="n">
        <f aca="false">IF($B677&gt;165,0,(IF($B677&gt;90,(2*(Q$646+$B$643)*TAN(((180-$B677)*PI()/180)/2)-PI()*((180-$B677)/180)*(Q$646+($B$643/2)*(0.65+0.5*LOG(Q$646/$B$643)))),(2*(Q$646+$B$643)-PI()*((180-$B677)/180)*(Q$646+($B$643/2)*(0.65+0.5*LOG(Q$646/$B$643)))))))</f>
        <v>2.103126473485</v>
      </c>
      <c r="R677" s="6" t="n">
        <f aca="false">IF($B677&gt;165,0,(IF($B677&gt;90,(2*(R$646+$B$643)*TAN(((180-$B677)*PI()/180)/2)-PI()*((180-$B677)/180)*(R$646+($B$643/2)*(0.65+0.5*LOG(R$646/$B$643)))),(2*(R$646+$B$643)-PI()*((180-$B677)/180)*(R$646+($B$643/2)*(0.65+0.5*LOG(R$646/$B$643)))))))</f>
        <v>2.09199598397526</v>
      </c>
    </row>
    <row r="678" customFormat="false" ht="12.75" hidden="false" customHeight="false" outlineLevel="0" collapsed="false">
      <c r="A678" s="0" t="s">
        <v>49</v>
      </c>
      <c r="B678" s="5" t="n">
        <v>150</v>
      </c>
      <c r="C678" s="6" t="n">
        <f aca="false">IF($B678&gt;165,0,(IF($B678&gt;90,(2*(C$646+$B$643)*TAN(((180-$B678)*PI()/180)/2)-PI()*((180-$B678)/180)*(C$646+($B$643/2)*(0.65+0.5*LOG(C$646/$B$643)))),(2*(C$646+$B$643)-PI()*((180-$B678)/180)*(C$646+($B$643/2)*(0.65+0.5*LOG(C$646/$B$643)))))))</f>
        <v>2.43869814466913</v>
      </c>
      <c r="D678" s="6" t="n">
        <f aca="false">IF($B678&gt;165,0,(IF($B678&gt;90,(2*(D$646+$B$643)*TAN(((180-$B678)*PI()/180)/2)-PI()*((180-$B678)/180)*(D$646+($B$643/2)*(0.65+0.5*LOG(D$646/$B$643)))),(2*(D$646+$B$643)-PI()*((180-$B678)/180)*(D$646+($B$643/2)*(0.65+0.5*LOG(D$646/$B$643)))))))</f>
        <v>2.35938585463079</v>
      </c>
      <c r="E678" s="6" t="n">
        <f aca="false">IF($B678&gt;165,0,(IF($B678&gt;90,(2*(E$646+$B$643)*TAN(((180-$B678)*PI()/180)/2)-PI()*((180-$B678)/180)*(E$646+($B$643/2)*(0.65+0.5*LOG(E$646/$B$643)))),(2*(E$646+$B$643)-PI()*((180-$B678)/180)*(E$646+($B$643/2)*(0.65+0.5*LOG(E$646/$B$643)))))))</f>
        <v>2.32713656790442</v>
      </c>
      <c r="F678" s="6" t="n">
        <f aca="false">IF($B678&gt;165,0,(IF($B678&gt;90,(2*(F$646+$B$643)*TAN(((180-$B678)*PI()/180)/2)-PI()*((180-$B678)/180)*(F$646+($B$643/2)*(0.65+0.5*LOG(F$646/$B$643)))),(2*(F$646+$B$643)-PI()*((180-$B678)/180)*(F$646+($B$643/2)*(0.65+0.5*LOG(F$646/$B$643)))))))</f>
        <v>2.29841832129078</v>
      </c>
      <c r="G678" s="6" t="n">
        <f aca="false">IF($B678&gt;165,0,(IF($B678&gt;90,(2*(G$646+$B$643)*TAN(((180-$B678)*PI()/180)/2)-PI()*((180-$B678)/180)*(G$646+($B$643/2)*(0.65+0.5*LOG(G$646/$B$643)))),(2*(G$646+$B$643)-PI()*((180-$B678)/180)*(G$646+($B$643/2)*(0.65+0.5*LOG(G$646/$B$643)))))))</f>
        <v>2.24905423879247</v>
      </c>
      <c r="H678" s="6" t="n">
        <f aca="false">IF($B678&gt;165,0,(IF($B678&gt;90,(2*(H$646+$B$643)*TAN(((180-$B678)*PI()/180)/2)-PI()*((180-$B678)/180)*(H$646+($B$643/2)*(0.65+0.5*LOG(H$646/$B$643)))),(2*(H$646+$B$643)-PI()*((180-$B678)/180)*(H$646+($B$643/2)*(0.65+0.5*LOG(H$646/$B$643)))))))</f>
        <v>2.17220187060692</v>
      </c>
      <c r="I678" s="6" t="n">
        <f aca="false">IF($B678&gt;165,0,(IF($B678&gt;90,(2*(I$646+$B$643)*TAN(((180-$B678)*PI()/180)/2)-PI()*((180-$B678)/180)*(I$646+($B$643/2)*(0.65+0.5*LOG(I$646/$B$643)))),(2*(I$646+$B$643)-PI()*((180-$B678)/180)*(I$646+($B$643/2)*(0.65+0.5*LOG(I$646/$B$643)))))))</f>
        <v>2.12704416443769</v>
      </c>
      <c r="J678" s="6" t="n">
        <f aca="false">IF($B678&gt;165,0,(IF($B678&gt;90,(2*(J$646+$B$643)*TAN(((180-$B678)*PI()/180)/2)-PI()*((180-$B678)/180)*(J$646+($B$643/2)*(0.65+0.5*LOG(J$646/$B$643)))),(2*(J$646+$B$643)-PI()*((180-$B678)/180)*(J$646+($B$643/2)*(0.65+0.5*LOG(J$646/$B$643)))))))</f>
        <v>2.05641660855889</v>
      </c>
      <c r="K678" s="6" t="n">
        <f aca="false">IF($B678&gt;165,0,(IF($B678&gt;90,(2*(K$646+$B$643)*TAN(((180-$B678)*PI()/180)/2)-PI()*((180-$B678)/180)*(K$646+($B$643/2)*(0.65+0.5*LOG(K$646/$B$643)))),(2*(K$646+$B$643)-PI()*((180-$B678)/180)*(K$646+($B$643/2)*(0.65+0.5*LOG(K$646/$B$643)))))))</f>
        <v>2.00265202416066</v>
      </c>
      <c r="L678" s="6" t="n">
        <f aca="false">IF($B678&gt;165,0,(IF($B678&gt;90,(2*(L$646+$B$643)*TAN(((180-$B678)*PI()/180)/2)-PI()*((180-$B678)/180)*(L$646+($B$643/2)*(0.65+0.5*LOG(L$646/$B$643)))),(2*(L$646+$B$643)-PI()*((180-$B678)/180)*(L$646+($B$643/2)*(0.65+0.5*LOG(L$646/$B$643)))))))</f>
        <v>1.95338975060416</v>
      </c>
      <c r="M678" s="6" t="n">
        <f aca="false">IF($B678&gt;165,0,(IF($B678&gt;90,(2*(M$646+$B$643)*TAN(((180-$B678)*PI()/180)/2)-PI()*((180-$B678)/180)*(M$646+($B$643/2)*(0.65+0.5*LOG(M$646/$B$643)))),(2*(M$646+$B$643)-PI()*((180-$B678)/180)*(M$646+($B$643/2)*(0.65+0.5*LOG(M$646/$B$643)))))))</f>
        <v>1.89014196028372</v>
      </c>
      <c r="N678" s="6" t="n">
        <f aca="false">IF($B678&gt;165,0,(IF($B678&gt;90,(2*(N$646+$B$643)*TAN(((180-$B678)*PI()/180)/2)-PI()*((180-$B678)/180)*(N$646+($B$643/2)*(0.65+0.5*LOG(N$646/$B$643)))),(2*(N$646+$B$643)-PI()*((180-$B678)/180)*(N$646+($B$643/2)*(0.65+0.5*LOG(N$646/$B$643)))))))</f>
        <v>1.84375714144386</v>
      </c>
      <c r="O678" s="6" t="n">
        <f aca="false">IF($B678&gt;165,0,(IF($B678&gt;90,(2*(O$646+$B$643)*TAN(((180-$B678)*PI()/180)/2)-PI()*((180-$B678)/180)*(O$646+($B$643/2)*(0.65+0.5*LOG(O$646/$B$643)))),(2*(O$646+$B$643)-PI()*((180-$B678)/180)*(O$646+($B$643/2)*(0.65+0.5*LOG(O$646/$B$643)))))))</f>
        <v>1.80563952389969</v>
      </c>
      <c r="P678" s="6" t="n">
        <f aca="false">IF($B678&gt;165,0,(IF($B678&gt;90,(2*(P$646+$B$643)*TAN(((180-$B678)*PI()/180)/2)-PI()*((180-$B678)/180)*(P$646+($B$643/2)*(0.65+0.5*LOG(P$646/$B$643)))),(2*(P$646+$B$643)-PI()*((180-$B678)/180)*(P$646+($B$643/2)*(0.65+0.5*LOG(P$646/$B$643)))))))</f>
        <v>1.75461633516843</v>
      </c>
      <c r="Q678" s="6" t="n">
        <f aca="false">IF($B678&gt;165,0,(IF($B678&gt;90,(2*(Q$646+$B$643)*TAN(((180-$B678)*PI()/180)/2)-PI()*((180-$B678)/180)*(Q$646+($B$643/2)*(0.65+0.5*LOG(Q$646/$B$643)))),(2*(Q$646+$B$643)-PI()*((180-$B678)/180)*(Q$646+($B$643/2)*(0.65+0.5*LOG(Q$646/$B$643)))))))</f>
        <v>1.7219379031355</v>
      </c>
      <c r="R678" s="6" t="n">
        <f aca="false">IF($B678&gt;165,0,(IF($B678&gt;90,(2*(R$646+$B$643)*TAN(((180-$B678)*PI()/180)/2)-PI()*((180-$B678)/180)*(R$646+($B$643/2)*(0.65+0.5*LOG(R$646/$B$643)))),(2*(R$646+$B$643)-PI()*((180-$B678)/180)*(R$646+($B$643/2)*(0.65+0.5*LOG(R$646/$B$643)))))))</f>
        <v>1.70086292194427</v>
      </c>
    </row>
    <row r="679" customFormat="false" ht="12.75" hidden="false" customHeight="false" outlineLevel="0" collapsed="false">
      <c r="A679" s="0" t="s">
        <v>49</v>
      </c>
      <c r="B679" s="5" t="n">
        <v>155</v>
      </c>
      <c r="C679" s="6" t="n">
        <f aca="false">IF($B679&gt;165,0,(IF($B679&gt;90,(2*(C$646+$B$643)*TAN(((180-$B679)*PI()/180)/2)-PI()*((180-$B679)/180)*(C$646+($B$643/2)*(0.65+0.5*LOG(C$646/$B$643)))),(2*(C$646+$B$643)-PI()*((180-$B679)/180)*(C$646+($B$643/2)*(0.65+0.5*LOG(C$646/$B$643)))))))</f>
        <v>2.01436954613472</v>
      </c>
      <c r="D679" s="6" t="n">
        <f aca="false">IF($B679&gt;165,0,(IF($B679&gt;90,(2*(D$646+$B$643)*TAN(((180-$B679)*PI()/180)/2)-PI()*((180-$B679)/180)*(D$646+($B$643/2)*(0.65+0.5*LOG(D$646/$B$643)))),(2*(D$646+$B$643)-PI()*((180-$B679)/180)*(D$646+($B$643/2)*(0.65+0.5*LOG(D$646/$B$643)))))))</f>
        <v>1.94763743868291</v>
      </c>
      <c r="E679" s="6" t="n">
        <f aca="false">IF($B679&gt;165,0,(IF($B679&gt;90,(2*(E$646+$B$643)*TAN(((180-$B679)*PI()/180)/2)-PI()*((180-$B679)/180)*(E$646+($B$643/2)*(0.65+0.5*LOG(E$646/$B$643)))),(2*(E$646+$B$643)-PI()*((180-$B679)/180)*(E$646+($B$643/2)*(0.65+0.5*LOG(E$646/$B$643)))))))</f>
        <v>1.92044376686766</v>
      </c>
      <c r="F679" s="6" t="n">
        <f aca="false">IF($B679&gt;165,0,(IF($B679&gt;90,(2*(F$646+$B$643)*TAN(((180-$B679)*PI()/180)/2)-PI()*((180-$B679)/180)*(F$646+($B$643/2)*(0.65+0.5*LOG(F$646/$B$643)))),(2*(F$646+$B$643)-PI()*((180-$B679)/180)*(F$646+($B$643/2)*(0.65+0.5*LOG(F$646/$B$643)))))))</f>
        <v>1.89619262847971</v>
      </c>
      <c r="G679" s="6" t="n">
        <f aca="false">IF($B679&gt;165,0,(IF($B679&gt;90,(2*(G$646+$B$643)*TAN(((180-$B679)*PI()/180)/2)-PI()*((180-$B679)/180)*(G$646+($B$643/2)*(0.65+0.5*LOG(G$646/$B$643)))),(2*(G$646+$B$643)-PI()*((180-$B679)/180)*(G$646+($B$643/2)*(0.65+0.5*LOG(G$646/$B$643)))))))</f>
        <v>1.85441736064458</v>
      </c>
      <c r="H679" s="6" t="n">
        <f aca="false">IF($B679&gt;165,0,(IF($B679&gt;90,(2*(H$646+$B$643)*TAN(((180-$B679)*PI()/180)/2)-PI()*((180-$B679)/180)*(H$646+($B$643/2)*(0.65+0.5*LOG(H$646/$B$643)))),(2*(H$646+$B$643)-PI()*((180-$B679)/180)*(H$646+($B$643/2)*(0.65+0.5*LOG(H$646/$B$643)))))))</f>
        <v>1.78909665565022</v>
      </c>
      <c r="I679" s="6" t="n">
        <f aca="false">IF($B679&gt;165,0,(IF($B679&gt;90,(2*(I$646+$B$643)*TAN(((180-$B679)*PI()/180)/2)-PI()*((180-$B679)/180)*(I$646+($B$643/2)*(0.65+0.5*LOG(I$646/$B$643)))),(2*(I$646+$B$643)-PI()*((180-$B679)/180)*(I$646+($B$643/2)*(0.65+0.5*LOG(I$646/$B$643)))))))</f>
        <v>1.75050743521273</v>
      </c>
      <c r="J679" s="6" t="n">
        <f aca="false">IF($B679&gt;165,0,(IF($B679&gt;90,(2*(J$646+$B$643)*TAN(((180-$B679)*PI()/180)/2)-PI()*((180-$B679)/180)*(J$646+($B$643/2)*(0.65+0.5*LOG(J$646/$B$643)))),(2*(J$646+$B$643)-PI()*((180-$B679)/180)*(J$646+($B$643/2)*(0.65+0.5*LOG(J$646/$B$643)))))))</f>
        <v>1.68973554138747</v>
      </c>
      <c r="K679" s="6" t="n">
        <f aca="false">IF($B679&gt;165,0,(IF($B679&gt;90,(2*(K$646+$B$643)*TAN(((180-$B679)*PI()/180)/2)-PI()*((180-$B679)/180)*(K$646+($B$643/2)*(0.65+0.5*LOG(K$646/$B$643)))),(2*(K$646+$B$643)-PI()*((180-$B679)/180)*(K$646+($B$643/2)*(0.65+0.5*LOG(K$646/$B$643)))))))</f>
        <v>1.64301612379602</v>
      </c>
      <c r="L679" s="6" t="n">
        <f aca="false">IF($B679&gt;165,0,(IF($B679&gt;90,(2*(L$646+$B$643)*TAN(((180-$B679)*PI()/180)/2)-PI()*((180-$B679)/180)*(L$646+($B$643/2)*(0.65+0.5*LOG(L$646/$B$643)))),(2*(L$646+$B$643)-PI()*((180-$B679)/180)*(L$646+($B$643/2)*(0.65+0.5*LOG(L$646/$B$643)))))))</f>
        <v>1.59972936569608</v>
      </c>
      <c r="M679" s="6" t="n">
        <f aca="false">IF($B679&gt;165,0,(IF($B679&gt;90,(2*(M$646+$B$643)*TAN(((180-$B679)*PI()/180)/2)-PI()*((180-$B679)/180)*(M$646+($B$643/2)*(0.65+0.5*LOG(M$646/$B$643)))),(2*(M$646+$B$643)-PI()*((180-$B679)/180)*(M$646+($B$643/2)*(0.65+0.5*LOG(M$646/$B$643)))))))</f>
        <v>1.54319167924319</v>
      </c>
      <c r="N679" s="6" t="n">
        <f aca="false">IF($B679&gt;165,0,(IF($B679&gt;90,(2*(N$646+$B$643)*TAN(((180-$B679)*PI()/180)/2)-PI()*((180-$B679)/180)*(N$646+($B$643/2)*(0.65+0.5*LOG(N$646/$B$643)))),(2*(N$646+$B$643)-PI()*((180-$B679)/180)*(N$646+($B$643/2)*(0.65+0.5*LOG(N$646/$B$643)))))))</f>
        <v>1.50070646902412</v>
      </c>
      <c r="O679" s="6" t="n">
        <f aca="false">IF($B679&gt;165,0,(IF($B679&gt;90,(2*(O$646+$B$643)*TAN(((180-$B679)*PI()/180)/2)-PI()*((180-$B679)/180)*(O$646+($B$643/2)*(0.65+0.5*LOG(O$646/$B$643)))),(2*(O$646+$B$643)-PI()*((180-$B679)/180)*(O$646+($B$643/2)*(0.65+0.5*LOG(O$646/$B$643)))))))</f>
        <v>1.46479132700819</v>
      </c>
      <c r="P679" s="6" t="n">
        <f aca="false">IF($B679&gt;165,0,(IF($B679&gt;90,(2*(P$646+$B$643)*TAN(((180-$B679)*PI()/180)/2)-PI()*((180-$B679)/180)*(P$646+($B$643/2)*(0.65+0.5*LOG(P$646/$B$643)))),(2*(P$646+$B$643)-PI()*((180-$B679)/180)*(P$646+($B$643/2)*(0.65+0.5*LOG(P$646/$B$643)))))))</f>
        <v>1.41429034781715</v>
      </c>
      <c r="Q679" s="6" t="n">
        <f aca="false">IF($B679&gt;165,0,(IF($B679&gt;90,(2*(Q$646+$B$643)*TAN(((180-$B679)*PI()/180)/2)-PI()*((180-$B679)/180)*(Q$646+($B$643/2)*(0.65+0.5*LOG(Q$646/$B$643)))),(2*(Q$646+$B$643)-PI()*((180-$B679)/180)*(Q$646+($B$643/2)*(0.65+0.5*LOG(Q$646/$B$643)))))))</f>
        <v>1.37907666587474</v>
      </c>
      <c r="R679" s="6" t="n">
        <f aca="false">IF($B679&gt;165,0,(IF($B679&gt;90,(2*(R$646+$B$643)*TAN(((180-$B679)*PI()/180)/2)-PI()*((180-$B679)/180)*(R$646+($B$643/2)*(0.65+0.5*LOG(R$646/$B$643)))),(2*(R$646+$B$643)-PI()*((180-$B679)/180)*(R$646+($B$643/2)*(0.65+0.5*LOG(R$646/$B$643)))))))</f>
        <v>1.35353252630039</v>
      </c>
    </row>
    <row r="680" customFormat="false" ht="12.75" hidden="false" customHeight="false" outlineLevel="0" collapsed="false">
      <c r="A680" s="0" t="s">
        <v>49</v>
      </c>
      <c r="B680" s="5" t="n">
        <v>160</v>
      </c>
      <c r="C680" s="6" t="n">
        <f aca="false">IF($B680&gt;165,0,(IF($B680&gt;90,(2*(C$646+$B$643)*TAN(((180-$B680)*PI()/180)/2)-PI()*((180-$B680)/180)*(C$646+($B$643/2)*(0.65+0.5*LOG(C$646/$B$643)))),(2*(C$646+$B$643)-PI()*((180-$B680)/180)*(C$646+($B$643/2)*(0.65+0.5*LOG(C$646/$B$643)))))))</f>
        <v>1.59997364356184</v>
      </c>
      <c r="D680" s="6" t="n">
        <f aca="false">IF($B680&gt;165,0,(IF($B680&gt;90,(2*(D$646+$B$643)*TAN(((180-$B680)*PI()/180)/2)-PI()*((180-$B680)/180)*(D$646+($B$643/2)*(0.65+0.5*LOG(D$646/$B$643)))),(2*(D$646+$B$643)-PI()*((180-$B680)/180)*(D$646+($B$643/2)*(0.65+0.5*LOG(D$646/$B$643)))))))</f>
        <v>1.54617645783804</v>
      </c>
      <c r="E680" s="6" t="n">
        <f aca="false">IF($B680&gt;165,0,(IF($B680&gt;90,(2*(E$646+$B$643)*TAN(((180-$B680)*PI()/180)/2)-PI()*((180-$B680)/180)*(E$646+($B$643/2)*(0.65+0.5*LOG(E$646/$B$643)))),(2*(E$646+$B$643)-PI()*((180-$B680)/180)*(E$646+($B$643/2)*(0.65+0.5*LOG(E$646/$B$643)))))))</f>
        <v>1.52421577050467</v>
      </c>
      <c r="F680" s="6" t="n">
        <f aca="false">IF($B680&gt;165,0,(IF($B680&gt;90,(2*(F$646+$B$643)*TAN(((180-$B680)*PI()/180)/2)-PI()*((180-$B680)/180)*(F$646+($B$643/2)*(0.65+0.5*LOG(F$646/$B$643)))),(2*(F$646+$B$643)-PI()*((180-$B680)/180)*(F$646+($B$643/2)*(0.65+0.5*LOG(F$646/$B$643)))))))</f>
        <v>1.50460910991312</v>
      </c>
      <c r="G680" s="6" t="n">
        <f aca="false">IF($B680&gt;165,0,(IF($B680&gt;90,(2*(G$646+$B$643)*TAN(((180-$B680)*PI()/180)/2)-PI()*((180-$B680)/180)*(G$646+($B$643/2)*(0.65+0.5*LOG(G$646/$B$643)))),(2*(G$646+$B$643)-PI()*((180-$B680)/180)*(G$646+($B$643/2)*(0.65+0.5*LOG(G$646/$B$643)))))))</f>
        <v>1.47077739588266</v>
      </c>
      <c r="H680" s="6" t="n">
        <f aca="false">IF($B680&gt;165,0,(IF($B680&gt;90,(2*(H$646+$B$643)*TAN(((180-$B680)*PI()/180)/2)-PI()*((180-$B680)/180)*(H$646+($B$643/2)*(0.65+0.5*LOG(H$646/$B$643)))),(2*(H$646+$B$643)-PI()*((180-$B680)/180)*(H$646+($B$643/2)*(0.65+0.5*LOG(H$646/$B$643)))))))</f>
        <v>1.41769783236247</v>
      </c>
      <c r="I680" s="6" t="n">
        <f aca="false">IF($B680&gt;165,0,(IF($B680&gt;90,(2*(I$646+$B$643)*TAN(((180-$B680)*PI()/180)/2)-PI()*((180-$B680)/180)*(I$646+($B$643/2)*(0.65+0.5*LOG(I$646/$B$643)))),(2*(I$646+$B$643)-PI()*((180-$B680)/180)*(I$646+($B$643/2)*(0.65+0.5*LOG(I$646/$B$643)))))))</f>
        <v>1.38620920636895</v>
      </c>
      <c r="J680" s="6" t="n">
        <f aca="false">IF($B680&gt;165,0,(IF($B680&gt;90,(2*(J$646+$B$643)*TAN(((180-$B680)*PI()/180)/2)-PI()*((180-$B680)/180)*(J$646+($B$643/2)*(0.65+0.5*LOG(J$646/$B$643)))),(2*(J$646+$B$643)-PI()*((180-$B680)/180)*(J$646+($B$643/2)*(0.65+0.5*LOG(J$646/$B$643)))))))</f>
        <v>1.33635719202167</v>
      </c>
      <c r="K680" s="6" t="n">
        <f aca="false">IF($B680&gt;165,0,(IF($B680&gt;90,(2*(K$646+$B$643)*TAN(((180-$B680)*PI()/180)/2)-PI()*((180-$B680)/180)*(K$646+($B$643/2)*(0.65+0.5*LOG(K$646/$B$643)))),(2*(K$646+$B$643)-PI()*((180-$B680)/180)*(K$646+($B$643/2)*(0.65+0.5*LOG(K$646/$B$643)))))))</f>
        <v>1.29774715866145</v>
      </c>
      <c r="L680" s="6" t="n">
        <f aca="false">IF($B680&gt;165,0,(IF($B680&gt;90,(2*(L$646+$B$643)*TAN(((180-$B680)*PI()/180)/2)-PI()*((180-$B680)/180)*(L$646+($B$643/2)*(0.65+0.5*LOG(L$646/$B$643)))),(2*(L$646+$B$643)-PI()*((180-$B680)/180)*(L$646+($B$643/2)*(0.65+0.5*LOG(L$646/$B$643)))))))</f>
        <v>1.26167750301325</v>
      </c>
      <c r="M680" s="6" t="n">
        <f aca="false">IF($B680&gt;165,0,(IF($B680&gt;90,(2*(M$646+$B$643)*TAN(((180-$B680)*PI()/180)/2)-PI()*((180-$B680)/180)*(M$646+($B$643/2)*(0.65+0.5*LOG(M$646/$B$643)))),(2*(M$646+$B$643)-PI()*((180-$B680)/180)*(M$646+($B$643/2)*(0.65+0.5*LOG(M$646/$B$643)))))))</f>
        <v>1.21397835527681</v>
      </c>
      <c r="N680" s="6" t="n">
        <f aca="false">IF($B680&gt;165,0,(IF($B680&gt;90,(2*(N$646+$B$643)*TAN(((180-$B680)*PI()/180)/2)-PI()*((180-$B680)/180)*(N$646+($B$643/2)*(0.65+0.5*LOG(N$646/$B$643)))),(2*(N$646+$B$643)-PI()*((180-$B680)/180)*(N$646+($B$643/2)*(0.65+0.5*LOG(N$646/$B$643)))))))</f>
        <v>1.17752118852743</v>
      </c>
      <c r="O680" s="6" t="n">
        <f aca="false">IF($B680&gt;165,0,(IF($B680&gt;90,(2*(O$646+$B$643)*TAN(((180-$B680)*PI()/180)/2)-PI()*((180-$B680)/180)*(O$646+($B$643/2)*(0.65+0.5*LOG(O$646/$B$643)))),(2*(O$646+$B$643)-PI()*((180-$B680)/180)*(O$646+($B$643/2)*(0.65+0.5*LOG(O$646/$B$643)))))))</f>
        <v>1.14611432645938</v>
      </c>
      <c r="P680" s="6" t="n">
        <f aca="false">IF($B680&gt;165,0,(IF($B680&gt;90,(2*(P$646+$B$643)*TAN(((180-$B680)*PI()/180)/2)-PI()*((180-$B680)/180)*(P$646+($B$643/2)*(0.65+0.5*LOG(P$646/$B$643)))),(2*(P$646+$B$643)-PI()*((180-$B680)/180)*(P$646+($B$643/2)*(0.65+0.5*LOG(P$646/$B$643)))))))</f>
        <v>1.10056979607711</v>
      </c>
      <c r="Q680" s="6" t="n">
        <f aca="false">IF($B680&gt;165,0,(IF($B680&gt;90,(2*(Q$646+$B$643)*TAN(((180-$B680)*PI()/180)/2)-PI()*((180-$B680)/180)*(Q$646+($B$643/2)*(0.65+0.5*LOG(Q$646/$B$643)))),(2*(Q$646+$B$643)-PI()*((180-$B680)/180)*(Q$646+($B$643/2)*(0.65+0.5*LOG(Q$646/$B$643)))))))</f>
        <v>1.06725510349375</v>
      </c>
      <c r="R680" s="6" t="n">
        <f aca="false">IF($B680&gt;165,0,(IF($B680&gt;90,(2*(R$646+$B$643)*TAN(((180-$B680)*PI()/180)/2)-PI()*((180-$B680)/180)*(R$646+($B$643/2)*(0.65+0.5*LOG(R$646/$B$643)))),(2*(R$646+$B$643)-PI()*((180-$B680)/180)*(R$646+($B$643/2)*(0.65+0.5*LOG(R$646/$B$643)))))))</f>
        <v>1.04167604480484</v>
      </c>
    </row>
    <row r="681" customFormat="false" ht="12.75" hidden="false" customHeight="false" outlineLevel="0" collapsed="false">
      <c r="A681" s="0" t="s">
        <v>49</v>
      </c>
      <c r="B681" s="5" t="n">
        <v>165</v>
      </c>
      <c r="C681" s="6" t="n">
        <f aca="false">IF($B681&gt;165,0,(IF($B681&gt;90,(2*(C$646+$B$643)*TAN(((180-$B681)*PI()/180)/2)-PI()*((180-$B681)/180)*(C$646+($B$643/2)*(0.65+0.5*LOG(C$646/$B$643)))),(2*(C$646+$B$643)-PI()*((180-$B681)/180)*(C$646+($B$643/2)*(0.65+0.5*LOG(C$646/$B$643)))))))</f>
        <v>1.19334156769911</v>
      </c>
      <c r="D681" s="6" t="n">
        <f aca="false">IF($B681&gt;165,0,(IF($B681&gt;90,(2*(D$646+$B$643)*TAN(((180-$B681)*PI()/180)/2)-PI()*((180-$B681)/180)*(D$646+($B$643/2)*(0.65+0.5*LOG(D$646/$B$643)))),(2*(D$646+$B$643)-PI()*((180-$B681)/180)*(D$646+($B$643/2)*(0.65+0.5*LOG(D$646/$B$643)))))))</f>
        <v>1.15275658322867</v>
      </c>
      <c r="E681" s="6" t="n">
        <f aca="false">IF($B681&gt;165,0,(IF($B681&gt;90,(2*(E$646+$B$643)*TAN(((180-$B681)*PI()/180)/2)-PI()*((180-$B681)/180)*(E$646+($B$643/2)*(0.65+0.5*LOG(E$646/$B$643)))),(2*(E$646+$B$643)-PI()*((180-$B681)/180)*(E$646+($B$643/2)*(0.65+0.5*LOG(E$646/$B$643)))))))</f>
        <v>1.13616752013985</v>
      </c>
      <c r="F681" s="6" t="n">
        <f aca="false">IF($B681&gt;165,0,(IF($B681&gt;90,(2*(F$646+$B$643)*TAN(((180-$B681)*PI()/180)/2)-PI()*((180-$B681)/180)*(F$646+($B$643/2)*(0.65+0.5*LOG(F$646/$B$643)))),(2*(F$646+$B$643)-PI()*((180-$B681)/180)*(F$646+($B$643/2)*(0.65+0.5*LOG(F$646/$B$643)))))))</f>
        <v>1.12134397710741</v>
      </c>
      <c r="G681" s="6" t="n">
        <f aca="false">IF($B681&gt;165,0,(IF($B681&gt;90,(2*(G$646+$B$643)*TAN(((180-$B681)*PI()/180)/2)-PI()*((180-$B681)/180)*(G$646+($B$643/2)*(0.65+0.5*LOG(G$646/$B$643)))),(2*(G$646+$B$643)-PI()*((180-$B681)/180)*(G$646+($B$643/2)*(0.65+0.5*LOG(G$646/$B$643)))))))</f>
        <v>1.09573309640698</v>
      </c>
      <c r="H681" s="6" t="n">
        <f aca="false">IF($B681&gt;165,0,(IF($B681&gt;90,(2*(H$646+$B$643)*TAN(((180-$B681)*PI()/180)/2)-PI()*((180-$B681)/180)*(H$646+($B$643/2)*(0.65+0.5*LOG(H$646/$B$643)))),(2*(H$646+$B$643)-PI()*((180-$B681)/180)*(H$646+($B$643/2)*(0.65+0.5*LOG(H$646/$B$643)))))))</f>
        <v>1.05544923341167</v>
      </c>
      <c r="I681" s="6" t="n">
        <f aca="false">IF($B681&gt;165,0,(IF($B681&gt;90,(2*(I$646+$B$643)*TAN(((180-$B681)*PI()/180)/2)-PI()*((180-$B681)/180)*(I$646+($B$643/2)*(0.65+0.5*LOG(I$646/$B$643)))),(2*(I$646+$B$643)-PI()*((180-$B681)/180)*(I$646+($B$643/2)*(0.65+0.5*LOG(I$646/$B$643)))))))</f>
        <v>1.03147712115016</v>
      </c>
      <c r="J681" s="6" t="n">
        <f aca="false">IF($B681&gt;165,0,(IF($B681&gt;90,(2*(J$646+$B$643)*TAN(((180-$B681)*PI()/180)/2)-PI()*((180-$B681)/180)*(J$646+($B$643/2)*(0.65+0.5*LOG(J$646/$B$643)))),(2*(J$646+$B$643)-PI()*((180-$B681)/180)*(J$646+($B$643/2)*(0.65+0.5*LOG(J$646/$B$643)))))))</f>
        <v>0.99337682485696</v>
      </c>
      <c r="K681" s="6" t="n">
        <f aca="false">IF($B681&gt;165,0,(IF($B681&gt;90,(2*(K$646+$B$643)*TAN(((180-$B681)*PI()/180)/2)-PI()*((180-$B681)/180)*(K$646+($B$643/2)*(0.65+0.5*LOG(K$646/$B$643)))),(2*(K$646+$B$643)-PI()*((180-$B681)/180)*(K$646+($B$643/2)*(0.65+0.5*LOG(K$646/$B$643)))))))</f>
        <v>0.963708014304048</v>
      </c>
      <c r="L681" s="6" t="n">
        <f aca="false">IF($B681&gt;165,0,(IF($B681&gt;90,(2*(L$646+$B$643)*TAN(((180-$B681)*PI()/180)/2)-PI()*((180-$B681)/180)*(L$646+($B$643/2)*(0.65+0.5*LOG(L$646/$B$643)))),(2*(L$646+$B$643)-PI()*((180-$B681)/180)*(L$646+($B$643/2)*(0.65+0.5*LOG(L$646/$B$643)))))))</f>
        <v>0.935825939446367</v>
      </c>
      <c r="M681" s="6" t="n">
        <f aca="false">IF($B681&gt;165,0,(IF($B681&gt;90,(2*(M$646+$B$643)*TAN(((180-$B681)*PI()/180)/2)-PI()*((180-$B681)/180)*(M$646+($B$643/2)*(0.65+0.5*LOG(M$646/$B$643)))),(2*(M$646+$B$643)-PI()*((180-$B681)/180)*(M$646+($B$643/2)*(0.65+0.5*LOG(M$646/$B$643)))))))</f>
        <v>0.898629007578552</v>
      </c>
      <c r="N681" s="6" t="n">
        <f aca="false">IF($B681&gt;165,0,(IF($B681&gt;90,(2*(N$646+$B$643)*TAN(((180-$B681)*PI()/180)/2)-PI()*((180-$B681)/180)*(N$646+($B$643/2)*(0.65+0.5*LOG(N$646/$B$643)))),(2*(N$646+$B$643)-PI()*((180-$B681)/180)*(N$646+($B$643/2)*(0.65+0.5*LOG(N$646/$B$643)))))))</f>
        <v>0.869863561451025</v>
      </c>
      <c r="O681" s="6" t="n">
        <f aca="false">IF($B681&gt;165,0,(IF($B681&gt;90,(2*(O$646+$B$643)*TAN(((180-$B681)*PI()/180)/2)-PI()*((180-$B681)/180)*(O$646+($B$643/2)*(0.65+0.5*LOG(O$646/$B$643)))),(2*(O$646+$B$643)-PI()*((180-$B681)/180)*(O$646+($B$643/2)*(0.65+0.5*LOG(O$646/$B$643)))))))</f>
        <v>0.844767296245709</v>
      </c>
      <c r="P681" s="6" t="n">
        <f aca="false">IF($B681&gt;165,0,(IF($B681&gt;90,(2*(P$646+$B$643)*TAN(((180-$B681)*PI()/180)/2)-PI()*((180-$B681)/180)*(P$646+($B$643/2)*(0.65+0.5*LOG(P$646/$B$643)))),(2*(P$646+$B$643)-PI()*((180-$B681)/180)*(P$646+($B$643/2)*(0.65+0.5*LOG(P$646/$B$643)))))))</f>
        <v>0.807645208739249</v>
      </c>
      <c r="Q681" s="6" t="n">
        <f aca="false">IF($B681&gt;165,0,(IF($B681&gt;90,(2*(Q$646+$B$643)*TAN(((180-$B681)*PI()/180)/2)-PI()*((180-$B681)/180)*(Q$646+($B$643/2)*(0.65+0.5*LOG(Q$646/$B$643)))),(2*(Q$646+$B$643)-PI()*((180-$B681)/180)*(Q$646+($B$643/2)*(0.65+0.5*LOG(Q$646/$B$643)))))))</f>
        <v>0.779695499581959</v>
      </c>
      <c r="R681" s="6" t="n">
        <f aca="false">IF($B681&gt;165,0,(IF($B681&gt;90,(2*(R$646+$B$643)*TAN(((180-$B681)*PI()/180)/2)-PI()*((180-$B681)/180)*(R$646+($B$643/2)*(0.65+0.5*LOG(R$646/$B$643)))),(2*(R$646+$B$643)-PI()*((180-$B681)/180)*(R$646+($B$643/2)*(0.65+0.5*LOG(R$646/$B$643)))))))</f>
        <v>0.757547515845513</v>
      </c>
    </row>
    <row r="682" customFormat="false" ht="12.75" hidden="false" customHeight="false" outlineLevel="0" collapsed="false">
      <c r="A682" s="0" t="s">
        <v>49</v>
      </c>
      <c r="B682" s="5" t="n">
        <v>170</v>
      </c>
      <c r="C682" s="6" t="n">
        <f aca="false">IF($B682&gt;165,0,(IF($B682&gt;90,(2*(C$646+$B$643)*TAN(((180-$B682)*PI()/180)/2)-PI()*((180-$B682)/180)*(C$646+($B$643/2)*(0.65+0.5*LOG(C$646/$B$643)))),(2*(C$646+$B$643)-PI()*((180-$B682)/180)*(C$646+($B$643/2)*(0.65+0.5*LOG(C$646/$B$643)))))))</f>
        <v>0</v>
      </c>
      <c r="D682" s="6" t="n">
        <f aca="false">IF($B682&gt;165,0,(IF($B682&gt;90,(2*(D$646+$B$643)*TAN(((180-$B682)*PI()/180)/2)-PI()*((180-$B682)/180)*(D$646+($B$643/2)*(0.65+0.5*LOG(D$646/$B$643)))),(2*(D$646+$B$643)-PI()*((180-$B682)/180)*(D$646+($B$643/2)*(0.65+0.5*LOG(D$646/$B$643)))))))</f>
        <v>0</v>
      </c>
      <c r="E682" s="6" t="n">
        <f aca="false">IF($B682&gt;165,0,(IF($B682&gt;90,(2*(E$646+$B$643)*TAN(((180-$B682)*PI()/180)/2)-PI()*((180-$B682)/180)*(E$646+($B$643/2)*(0.65+0.5*LOG(E$646/$B$643)))),(2*(E$646+$B$643)-PI()*((180-$B682)/180)*(E$646+($B$643/2)*(0.65+0.5*LOG(E$646/$B$643)))))))</f>
        <v>0</v>
      </c>
      <c r="F682" s="6" t="n">
        <f aca="false">IF($B682&gt;165,0,(IF($B682&gt;90,(2*(F$646+$B$643)*TAN(((180-$B682)*PI()/180)/2)-PI()*((180-$B682)/180)*(F$646+($B$643/2)*(0.65+0.5*LOG(F$646/$B$643)))),(2*(F$646+$B$643)-PI()*((180-$B682)/180)*(F$646+($B$643/2)*(0.65+0.5*LOG(F$646/$B$643)))))))</f>
        <v>0</v>
      </c>
      <c r="G682" s="6" t="n">
        <f aca="false">IF($B682&gt;165,0,(IF($B682&gt;90,(2*(G$646+$B$643)*TAN(((180-$B682)*PI()/180)/2)-PI()*((180-$B682)/180)*(G$646+($B$643/2)*(0.65+0.5*LOG(G$646/$B$643)))),(2*(G$646+$B$643)-PI()*((180-$B682)/180)*(G$646+($B$643/2)*(0.65+0.5*LOG(G$646/$B$643)))))))</f>
        <v>0</v>
      </c>
      <c r="H682" s="6" t="n">
        <f aca="false">IF($B682&gt;165,0,(IF($B682&gt;90,(2*(H$646+$B$643)*TAN(((180-$B682)*PI()/180)/2)-PI()*((180-$B682)/180)*(H$646+($B$643/2)*(0.65+0.5*LOG(H$646/$B$643)))),(2*(H$646+$B$643)-PI()*((180-$B682)/180)*(H$646+($B$643/2)*(0.65+0.5*LOG(H$646/$B$643)))))))</f>
        <v>0</v>
      </c>
      <c r="I682" s="6" t="n">
        <f aca="false">IF($B682&gt;165,0,(IF($B682&gt;90,(2*(I$646+$B$643)*TAN(((180-$B682)*PI()/180)/2)-PI()*((180-$B682)/180)*(I$646+($B$643/2)*(0.65+0.5*LOG(I$646/$B$643)))),(2*(I$646+$B$643)-PI()*((180-$B682)/180)*(I$646+($B$643/2)*(0.65+0.5*LOG(I$646/$B$643)))))))</f>
        <v>0</v>
      </c>
      <c r="J682" s="6" t="n">
        <f aca="false">IF($B682&gt;165,0,(IF($B682&gt;90,(2*(J$646+$B$643)*TAN(((180-$B682)*PI()/180)/2)-PI()*((180-$B682)/180)*(J$646+($B$643/2)*(0.65+0.5*LOG(J$646/$B$643)))),(2*(J$646+$B$643)-PI()*((180-$B682)/180)*(J$646+($B$643/2)*(0.65+0.5*LOG(J$646/$B$643)))))))</f>
        <v>0</v>
      </c>
      <c r="K682" s="6" t="n">
        <f aca="false">IF($B682&gt;165,0,(IF($B682&gt;90,(2*(K$646+$B$643)*TAN(((180-$B682)*PI()/180)/2)-PI()*((180-$B682)/180)*(K$646+($B$643/2)*(0.65+0.5*LOG(K$646/$B$643)))),(2*(K$646+$B$643)-PI()*((180-$B682)/180)*(K$646+($B$643/2)*(0.65+0.5*LOG(K$646/$B$643)))))))</f>
        <v>0</v>
      </c>
      <c r="L682" s="6" t="n">
        <f aca="false">IF($B682&gt;165,0,(IF($B682&gt;90,(2*(L$646+$B$643)*TAN(((180-$B682)*PI()/180)/2)-PI()*((180-$B682)/180)*(L$646+($B$643/2)*(0.65+0.5*LOG(L$646/$B$643)))),(2*(L$646+$B$643)-PI()*((180-$B682)/180)*(L$646+($B$643/2)*(0.65+0.5*LOG(L$646/$B$643)))))))</f>
        <v>0</v>
      </c>
      <c r="M682" s="6" t="n">
        <f aca="false">IF($B682&gt;165,0,(IF($B682&gt;90,(2*(M$646+$B$643)*TAN(((180-$B682)*PI()/180)/2)-PI()*((180-$B682)/180)*(M$646+($B$643/2)*(0.65+0.5*LOG(M$646/$B$643)))),(2*(M$646+$B$643)-PI()*((180-$B682)/180)*(M$646+($B$643/2)*(0.65+0.5*LOG(M$646/$B$643)))))))</f>
        <v>0</v>
      </c>
      <c r="N682" s="6" t="n">
        <f aca="false">IF($B682&gt;165,0,(IF($B682&gt;90,(2*(N$646+$B$643)*TAN(((180-$B682)*PI()/180)/2)-PI()*((180-$B682)/180)*(N$646+($B$643/2)*(0.65+0.5*LOG(N$646/$B$643)))),(2*(N$646+$B$643)-PI()*((180-$B682)/180)*(N$646+($B$643/2)*(0.65+0.5*LOG(N$646/$B$643)))))))</f>
        <v>0</v>
      </c>
      <c r="O682" s="6" t="n">
        <f aca="false">IF($B682&gt;165,0,(IF($B682&gt;90,(2*(O$646+$B$643)*TAN(((180-$B682)*PI()/180)/2)-PI()*((180-$B682)/180)*(O$646+($B$643/2)*(0.65+0.5*LOG(O$646/$B$643)))),(2*(O$646+$B$643)-PI()*((180-$B682)/180)*(O$646+($B$643/2)*(0.65+0.5*LOG(O$646/$B$643)))))))</f>
        <v>0</v>
      </c>
      <c r="P682" s="6" t="n">
        <f aca="false">IF($B682&gt;165,0,(IF($B682&gt;90,(2*(P$646+$B$643)*TAN(((180-$B682)*PI()/180)/2)-PI()*((180-$B682)/180)*(P$646+($B$643/2)*(0.65+0.5*LOG(P$646/$B$643)))),(2*(P$646+$B$643)-PI()*((180-$B682)/180)*(P$646+($B$643/2)*(0.65+0.5*LOG(P$646/$B$643)))))))</f>
        <v>0</v>
      </c>
      <c r="Q682" s="6" t="n">
        <f aca="false">IF($B682&gt;165,0,(IF($B682&gt;90,(2*(Q$646+$B$643)*TAN(((180-$B682)*PI()/180)/2)-PI()*((180-$B682)/180)*(Q$646+($B$643/2)*(0.65+0.5*LOG(Q$646/$B$643)))),(2*(Q$646+$B$643)-PI()*((180-$B682)/180)*(Q$646+($B$643/2)*(0.65+0.5*LOG(Q$646/$B$643)))))))</f>
        <v>0</v>
      </c>
      <c r="R682" s="6" t="n">
        <f aca="false">IF($B682&gt;165,0,(IF($B682&gt;90,(2*(R$646+$B$643)*TAN(((180-$B682)*PI()/180)/2)-PI()*((180-$B682)/180)*(R$646+($B$643/2)*(0.65+0.5*LOG(R$646/$B$643)))),(2*(R$646+$B$643)-PI()*((180-$B682)/180)*(R$646+($B$643/2)*(0.65+0.5*LOG(R$646/$B$643)))))))</f>
        <v>0</v>
      </c>
    </row>
    <row r="683" customFormat="false" ht="12.75" hidden="false" customHeight="false" outlineLevel="0" collapsed="false">
      <c r="A683" s="0" t="s">
        <v>49</v>
      </c>
      <c r="B683" s="5" t="n">
        <v>175</v>
      </c>
      <c r="C683" s="6" t="n">
        <f aca="false">IF($B683&gt;165,0,(IF($B683&gt;90,(2*(C$646+$B$643)*TAN(((180-$B683)*PI()/180)/2)-PI()*((180-$B683)/180)*(C$646+($B$643/2)*(0.65+0.5*LOG(C$646/$B$643)))),(2*(C$646+$B$643)-PI()*((180-$B683)/180)*(C$646+($B$643/2)*(0.65+0.5*LOG(C$646/$B$643)))))))</f>
        <v>0</v>
      </c>
      <c r="D683" s="6" t="n">
        <f aca="false">IF($B683&gt;165,0,(IF($B683&gt;90,(2*(D$646+$B$643)*TAN(((180-$B683)*PI()/180)/2)-PI()*((180-$B683)/180)*(D$646+($B$643/2)*(0.65+0.5*LOG(D$646/$B$643)))),(2*(D$646+$B$643)-PI()*((180-$B683)/180)*(D$646+($B$643/2)*(0.65+0.5*LOG(D$646/$B$643)))))))</f>
        <v>0</v>
      </c>
      <c r="E683" s="6" t="n">
        <f aca="false">IF($B683&gt;165,0,(IF($B683&gt;90,(2*(E$646+$B$643)*TAN(((180-$B683)*PI()/180)/2)-PI()*((180-$B683)/180)*(E$646+($B$643/2)*(0.65+0.5*LOG(E$646/$B$643)))),(2*(E$646+$B$643)-PI()*((180-$B683)/180)*(E$646+($B$643/2)*(0.65+0.5*LOG(E$646/$B$643)))))))</f>
        <v>0</v>
      </c>
      <c r="F683" s="6" t="n">
        <f aca="false">IF($B683&gt;165,0,(IF($B683&gt;90,(2*(F$646+$B$643)*TAN(((180-$B683)*PI()/180)/2)-PI()*((180-$B683)/180)*(F$646+($B$643/2)*(0.65+0.5*LOG(F$646/$B$643)))),(2*(F$646+$B$643)-PI()*((180-$B683)/180)*(F$646+($B$643/2)*(0.65+0.5*LOG(F$646/$B$643)))))))</f>
        <v>0</v>
      </c>
      <c r="G683" s="6" t="n">
        <f aca="false">IF($B683&gt;165,0,(IF($B683&gt;90,(2*(G$646+$B$643)*TAN(((180-$B683)*PI()/180)/2)-PI()*((180-$B683)/180)*(G$646+($B$643/2)*(0.65+0.5*LOG(G$646/$B$643)))),(2*(G$646+$B$643)-PI()*((180-$B683)/180)*(G$646+($B$643/2)*(0.65+0.5*LOG(G$646/$B$643)))))))</f>
        <v>0</v>
      </c>
      <c r="H683" s="6" t="n">
        <f aca="false">IF($B683&gt;165,0,(IF($B683&gt;90,(2*(H$646+$B$643)*TAN(((180-$B683)*PI()/180)/2)-PI()*((180-$B683)/180)*(H$646+($B$643/2)*(0.65+0.5*LOG(H$646/$B$643)))),(2*(H$646+$B$643)-PI()*((180-$B683)/180)*(H$646+($B$643/2)*(0.65+0.5*LOG(H$646/$B$643)))))))</f>
        <v>0</v>
      </c>
      <c r="I683" s="6" t="n">
        <f aca="false">IF($B683&gt;165,0,(IF($B683&gt;90,(2*(I$646+$B$643)*TAN(((180-$B683)*PI()/180)/2)-PI()*((180-$B683)/180)*(I$646+($B$643/2)*(0.65+0.5*LOG(I$646/$B$643)))),(2*(I$646+$B$643)-PI()*((180-$B683)/180)*(I$646+($B$643/2)*(0.65+0.5*LOG(I$646/$B$643)))))))</f>
        <v>0</v>
      </c>
      <c r="J683" s="6" t="n">
        <f aca="false">IF($B683&gt;165,0,(IF($B683&gt;90,(2*(J$646+$B$643)*TAN(((180-$B683)*PI()/180)/2)-PI()*((180-$B683)/180)*(J$646+($B$643/2)*(0.65+0.5*LOG(J$646/$B$643)))),(2*(J$646+$B$643)-PI()*((180-$B683)/180)*(J$646+($B$643/2)*(0.65+0.5*LOG(J$646/$B$643)))))))</f>
        <v>0</v>
      </c>
      <c r="K683" s="6" t="n">
        <f aca="false">IF($B683&gt;165,0,(IF($B683&gt;90,(2*(K$646+$B$643)*TAN(((180-$B683)*PI()/180)/2)-PI()*((180-$B683)/180)*(K$646+($B$643/2)*(0.65+0.5*LOG(K$646/$B$643)))),(2*(K$646+$B$643)-PI()*((180-$B683)/180)*(K$646+($B$643/2)*(0.65+0.5*LOG(K$646/$B$643)))))))</f>
        <v>0</v>
      </c>
      <c r="L683" s="6" t="n">
        <f aca="false">IF($B683&gt;165,0,(IF($B683&gt;90,(2*(L$646+$B$643)*TAN(((180-$B683)*PI()/180)/2)-PI()*((180-$B683)/180)*(L$646+($B$643/2)*(0.65+0.5*LOG(L$646/$B$643)))),(2*(L$646+$B$643)-PI()*((180-$B683)/180)*(L$646+($B$643/2)*(0.65+0.5*LOG(L$646/$B$643)))))))</f>
        <v>0</v>
      </c>
      <c r="M683" s="6" t="n">
        <f aca="false">IF($B683&gt;165,0,(IF($B683&gt;90,(2*(M$646+$B$643)*TAN(((180-$B683)*PI()/180)/2)-PI()*((180-$B683)/180)*(M$646+($B$643/2)*(0.65+0.5*LOG(M$646/$B$643)))),(2*(M$646+$B$643)-PI()*((180-$B683)/180)*(M$646+($B$643/2)*(0.65+0.5*LOG(M$646/$B$643)))))))</f>
        <v>0</v>
      </c>
      <c r="N683" s="6" t="n">
        <f aca="false">IF($B683&gt;165,0,(IF($B683&gt;90,(2*(N$646+$B$643)*TAN(((180-$B683)*PI()/180)/2)-PI()*((180-$B683)/180)*(N$646+($B$643/2)*(0.65+0.5*LOG(N$646/$B$643)))),(2*(N$646+$B$643)-PI()*((180-$B683)/180)*(N$646+($B$643/2)*(0.65+0.5*LOG(N$646/$B$643)))))))</f>
        <v>0</v>
      </c>
      <c r="O683" s="6" t="n">
        <f aca="false">IF($B683&gt;165,0,(IF($B683&gt;90,(2*(O$646+$B$643)*TAN(((180-$B683)*PI()/180)/2)-PI()*((180-$B683)/180)*(O$646+($B$643/2)*(0.65+0.5*LOG(O$646/$B$643)))),(2*(O$646+$B$643)-PI()*((180-$B683)/180)*(O$646+($B$643/2)*(0.65+0.5*LOG(O$646/$B$643)))))))</f>
        <v>0</v>
      </c>
      <c r="P683" s="6" t="n">
        <f aca="false">IF($B683&gt;165,0,(IF($B683&gt;90,(2*(P$646+$B$643)*TAN(((180-$B683)*PI()/180)/2)-PI()*((180-$B683)/180)*(P$646+($B$643/2)*(0.65+0.5*LOG(P$646/$B$643)))),(2*(P$646+$B$643)-PI()*((180-$B683)/180)*(P$646+($B$643/2)*(0.65+0.5*LOG(P$646/$B$643)))))))</f>
        <v>0</v>
      </c>
      <c r="Q683" s="6" t="n">
        <f aca="false">IF($B683&gt;165,0,(IF($B683&gt;90,(2*(Q$646+$B$643)*TAN(((180-$B683)*PI()/180)/2)-PI()*((180-$B683)/180)*(Q$646+($B$643/2)*(0.65+0.5*LOG(Q$646/$B$643)))),(2*(Q$646+$B$643)-PI()*((180-$B683)/180)*(Q$646+($B$643/2)*(0.65+0.5*LOG(Q$646/$B$643)))))))</f>
        <v>0</v>
      </c>
      <c r="R683" s="6" t="n">
        <f aca="false">IF($B683&gt;165,0,(IF($B683&gt;90,(2*(R$646+$B$643)*TAN(((180-$B683)*PI()/180)/2)-PI()*((180-$B683)/180)*(R$646+($B$643/2)*(0.65+0.5*LOG(R$646/$B$643)))),(2*(R$646+$B$643)-PI()*((180-$B683)/180)*(R$646+($B$643/2)*(0.65+0.5*LOG(R$646/$B$643)))))))</f>
        <v>0</v>
      </c>
    </row>
    <row r="684" customFormat="false" ht="12.75" hidden="false" customHeight="false" outlineLevel="0" collapsed="false">
      <c r="A684" s="0" t="s">
        <v>49</v>
      </c>
      <c r="B684" s="5" t="n">
        <v>180</v>
      </c>
      <c r="C684" s="6" t="n">
        <f aca="false">IF($B684&gt;165,0,(IF($B684&gt;90,(2*(C$646+$B$643)*TAN(((180-$B684)*PI()/180)/2)-PI()*((180-$B684)/180)*(C$646+($B$643/2)*(0.65+0.5*LOG(C$646/$B$643)))),(2*(C$646+$B$643)-PI()*((180-$B684)/180)*(C$646+($B$643/2)*(0.65+0.5*LOG(C$646/$B$643)))))))</f>
        <v>0</v>
      </c>
      <c r="D684" s="6" t="n">
        <f aca="false">IF($B684&gt;165,0,(IF($B684&gt;90,(2*(D$646+$B$643)*TAN(((180-$B684)*PI()/180)/2)-PI()*((180-$B684)/180)*(D$646+($B$643/2)*(0.65+0.5*LOG(D$646/$B$643)))),(2*(D$646+$B$643)-PI()*((180-$B684)/180)*(D$646+($B$643/2)*(0.65+0.5*LOG(D$646/$B$643)))))))</f>
        <v>0</v>
      </c>
      <c r="E684" s="6" t="n">
        <f aca="false">IF($B684&gt;165,0,(IF($B684&gt;90,(2*(E$646+$B$643)*TAN(((180-$B684)*PI()/180)/2)-PI()*((180-$B684)/180)*(E$646+($B$643/2)*(0.65+0.5*LOG(E$646/$B$643)))),(2*(E$646+$B$643)-PI()*((180-$B684)/180)*(E$646+($B$643/2)*(0.65+0.5*LOG(E$646/$B$643)))))))</f>
        <v>0</v>
      </c>
      <c r="F684" s="6" t="n">
        <f aca="false">IF($B684&gt;165,0,(IF($B684&gt;90,(2*(F$646+$B$643)*TAN(((180-$B684)*PI()/180)/2)-PI()*((180-$B684)/180)*(F$646+($B$643/2)*(0.65+0.5*LOG(F$646/$B$643)))),(2*(F$646+$B$643)-PI()*((180-$B684)/180)*(F$646+($B$643/2)*(0.65+0.5*LOG(F$646/$B$643)))))))</f>
        <v>0</v>
      </c>
      <c r="G684" s="6" t="n">
        <f aca="false">IF($B684&gt;165,0,(IF($B684&gt;90,(2*(G$646+$B$643)*TAN(((180-$B684)*PI()/180)/2)-PI()*((180-$B684)/180)*(G$646+($B$643/2)*(0.65+0.5*LOG(G$646/$B$643)))),(2*(G$646+$B$643)-PI()*((180-$B684)/180)*(G$646+($B$643/2)*(0.65+0.5*LOG(G$646/$B$643)))))))</f>
        <v>0</v>
      </c>
      <c r="H684" s="6" t="n">
        <f aca="false">IF($B684&gt;165,0,(IF($B684&gt;90,(2*(H$646+$B$643)*TAN(((180-$B684)*PI()/180)/2)-PI()*((180-$B684)/180)*(H$646+($B$643/2)*(0.65+0.5*LOG(H$646/$B$643)))),(2*(H$646+$B$643)-PI()*((180-$B684)/180)*(H$646+($B$643/2)*(0.65+0.5*LOG(H$646/$B$643)))))))</f>
        <v>0</v>
      </c>
      <c r="I684" s="6" t="n">
        <f aca="false">IF($B684&gt;165,0,(IF($B684&gt;90,(2*(I$646+$B$643)*TAN(((180-$B684)*PI()/180)/2)-PI()*((180-$B684)/180)*(I$646+($B$643/2)*(0.65+0.5*LOG(I$646/$B$643)))),(2*(I$646+$B$643)-PI()*((180-$B684)/180)*(I$646+($B$643/2)*(0.65+0.5*LOG(I$646/$B$643)))))))</f>
        <v>0</v>
      </c>
      <c r="J684" s="6" t="n">
        <f aca="false">IF($B684&gt;165,0,(IF($B684&gt;90,(2*(J$646+$B$643)*TAN(((180-$B684)*PI()/180)/2)-PI()*((180-$B684)/180)*(J$646+($B$643/2)*(0.65+0.5*LOG(J$646/$B$643)))),(2*(J$646+$B$643)-PI()*((180-$B684)/180)*(J$646+($B$643/2)*(0.65+0.5*LOG(J$646/$B$643)))))))</f>
        <v>0</v>
      </c>
      <c r="K684" s="6" t="n">
        <f aca="false">IF($B684&gt;165,0,(IF($B684&gt;90,(2*(K$646+$B$643)*TAN(((180-$B684)*PI()/180)/2)-PI()*((180-$B684)/180)*(K$646+($B$643/2)*(0.65+0.5*LOG(K$646/$B$643)))),(2*(K$646+$B$643)-PI()*((180-$B684)/180)*(K$646+($B$643/2)*(0.65+0.5*LOG(K$646/$B$643)))))))</f>
        <v>0</v>
      </c>
      <c r="L684" s="6" t="n">
        <f aca="false">IF($B684&gt;165,0,(IF($B684&gt;90,(2*(L$646+$B$643)*TAN(((180-$B684)*PI()/180)/2)-PI()*((180-$B684)/180)*(L$646+($B$643/2)*(0.65+0.5*LOG(L$646/$B$643)))),(2*(L$646+$B$643)-PI()*((180-$B684)/180)*(L$646+($B$643/2)*(0.65+0.5*LOG(L$646/$B$643)))))))</f>
        <v>0</v>
      </c>
      <c r="M684" s="6" t="n">
        <f aca="false">IF($B684&gt;165,0,(IF($B684&gt;90,(2*(M$646+$B$643)*TAN(((180-$B684)*PI()/180)/2)-PI()*((180-$B684)/180)*(M$646+($B$643/2)*(0.65+0.5*LOG(M$646/$B$643)))),(2*(M$646+$B$643)-PI()*((180-$B684)/180)*(M$646+($B$643/2)*(0.65+0.5*LOG(M$646/$B$643)))))))</f>
        <v>0</v>
      </c>
      <c r="N684" s="6" t="n">
        <f aca="false">IF($B684&gt;165,0,(IF($B684&gt;90,(2*(N$646+$B$643)*TAN(((180-$B684)*PI()/180)/2)-PI()*((180-$B684)/180)*(N$646+($B$643/2)*(0.65+0.5*LOG(N$646/$B$643)))),(2*(N$646+$B$643)-PI()*((180-$B684)/180)*(N$646+($B$643/2)*(0.65+0.5*LOG(N$646/$B$643)))))))</f>
        <v>0</v>
      </c>
      <c r="O684" s="6" t="n">
        <f aca="false">IF($B684&gt;165,0,(IF($B684&gt;90,(2*(O$646+$B$643)*TAN(((180-$B684)*PI()/180)/2)-PI()*((180-$B684)/180)*(O$646+($B$643/2)*(0.65+0.5*LOG(O$646/$B$643)))),(2*(O$646+$B$643)-PI()*((180-$B684)/180)*(O$646+($B$643/2)*(0.65+0.5*LOG(O$646/$B$643)))))))</f>
        <v>0</v>
      </c>
      <c r="P684" s="6" t="n">
        <f aca="false">IF($B684&gt;165,0,(IF($B684&gt;90,(2*(P$646+$B$643)*TAN(((180-$B684)*PI()/180)/2)-PI()*((180-$B684)/180)*(P$646+($B$643/2)*(0.65+0.5*LOG(P$646/$B$643)))),(2*(P$646+$B$643)-PI()*((180-$B684)/180)*(P$646+($B$643/2)*(0.65+0.5*LOG(P$646/$B$643)))))))</f>
        <v>0</v>
      </c>
      <c r="Q684" s="6" t="n">
        <f aca="false">IF($B684&gt;165,0,(IF($B684&gt;90,(2*(Q$646+$B$643)*TAN(((180-$B684)*PI()/180)/2)-PI()*((180-$B684)/180)*(Q$646+($B$643/2)*(0.65+0.5*LOG(Q$646/$B$643)))),(2*(Q$646+$B$643)-PI()*((180-$B684)/180)*(Q$646+($B$643/2)*(0.65+0.5*LOG(Q$646/$B$643)))))))</f>
        <v>0</v>
      </c>
      <c r="R684" s="6" t="n">
        <f aca="false">IF($B684&gt;165,0,(IF($B684&gt;90,(2*(R$646+$B$643)*TAN(((180-$B684)*PI()/180)/2)-PI()*((180-$B684)/180)*(R$646+($B$643/2)*(0.65+0.5*LOG(R$646/$B$643)))),(2*(R$646+$B$643)-PI()*((180-$B684)/180)*(R$646+($B$643/2)*(0.65+0.5*LOG(R$646/$B$643)))))))</f>
        <v>0</v>
      </c>
    </row>
    <row r="685" customFormat="false" ht="12.75" hidden="false" customHeight="false" outlineLevel="0" collapsed="false">
      <c r="A685" s="0" t="s">
        <v>0</v>
      </c>
    </row>
    <row r="686" customFormat="false" ht="12.75" hidden="false" customHeight="false" outlineLevel="0" collapsed="false">
      <c r="A686" s="0" t="s">
        <v>0</v>
      </c>
    </row>
    <row r="687" customFormat="false" ht="12.75" hidden="false" customHeight="false" outlineLevel="0" collapsed="false">
      <c r="A687" s="0" t="s">
        <v>0</v>
      </c>
    </row>
    <row r="688" customFormat="false" ht="12.75" hidden="false" customHeight="false" outlineLevel="0" collapsed="false">
      <c r="A688" s="0" t="s">
        <v>62</v>
      </c>
    </row>
    <row r="689" customFormat="false" ht="12.75" hidden="false" customHeight="false" outlineLevel="0" collapsed="false">
      <c r="A689" s="0" t="s">
        <v>0</v>
      </c>
    </row>
    <row r="690" customFormat="false" ht="12.75" hidden="false" customHeight="false" outlineLevel="0" collapsed="false">
      <c r="A690" s="0" t="s">
        <v>44</v>
      </c>
    </row>
    <row r="691" customFormat="false" ht="12.75" hidden="false" customHeight="false" outlineLevel="0" collapsed="false">
      <c r="A691" s="0" t="s">
        <v>45</v>
      </c>
      <c r="B691" s="4" t="n">
        <v>6</v>
      </c>
    </row>
    <row r="692" customFormat="false" ht="12.75" hidden="false" customHeight="false" outlineLevel="0" collapsed="false">
      <c r="A692" s="0" t="s">
        <v>0</v>
      </c>
    </row>
    <row r="693" customFormat="false" ht="12.75" hidden="false" customHeight="false" outlineLevel="0" collapsed="false">
      <c r="A693" s="0" t="s">
        <v>46</v>
      </c>
    </row>
    <row r="694" customFormat="false" ht="12.75" hidden="false" customHeight="false" outlineLevel="0" collapsed="false">
      <c r="A694" s="0" t="s">
        <v>47</v>
      </c>
      <c r="C694" s="4" t="n">
        <v>0.6</v>
      </c>
      <c r="D694" s="4" t="n">
        <v>0.8</v>
      </c>
      <c r="E694" s="4" t="n">
        <v>0.9</v>
      </c>
      <c r="F694" s="4" t="n">
        <v>1</v>
      </c>
      <c r="G694" s="4" t="n">
        <v>1.2</v>
      </c>
      <c r="H694" s="4" t="n">
        <v>1.6</v>
      </c>
      <c r="I694" s="4" t="n">
        <v>1.9</v>
      </c>
      <c r="J694" s="4" t="n">
        <v>2.5</v>
      </c>
      <c r="K694" s="4" t="n">
        <v>3.1</v>
      </c>
      <c r="L694" s="4" t="n">
        <v>3.8</v>
      </c>
      <c r="M694" s="4" t="n">
        <v>5</v>
      </c>
      <c r="N694" s="4" t="n">
        <v>6.2</v>
      </c>
      <c r="O694" s="4" t="n">
        <v>7.5</v>
      </c>
      <c r="P694" s="4" t="n">
        <v>10</v>
      </c>
      <c r="Q694" s="4" t="n">
        <v>12.5</v>
      </c>
      <c r="R694" s="4" t="n">
        <v>15</v>
      </c>
    </row>
    <row r="695" customFormat="false" ht="12.75" hidden="false" customHeight="false" outlineLevel="0" collapsed="false">
      <c r="A695" s="0" t="s">
        <v>48</v>
      </c>
    </row>
    <row r="696" customFormat="false" ht="12.75" hidden="false" customHeight="false" outlineLevel="0" collapsed="false">
      <c r="A696" s="0" t="s">
        <v>49</v>
      </c>
      <c r="B696" s="5" t="n">
        <v>0</v>
      </c>
      <c r="C696" s="6" t="n">
        <f aca="false">IF($B696&gt;165,0,(IF($B696&gt;90,(2*(C$694+$B$691)*TAN(((180-$B696)*PI()/180)/2)-PI()*((180-$B696)/180)*(C$694+($B$691/2)*(0.65+0.5*LOG(C$694/$B$691)))),(2*(C$694+$B$691)-PI()*((180-$B696)/180)*(C$694+($B$691/2)*(0.65+0.5*LOG(C$694/$B$691)))))))</f>
        <v>9.90132771373072</v>
      </c>
      <c r="D696" s="6" t="n">
        <f aca="false">IF($B696&gt;165,0,(IF($B696&gt;90,(2*(D$694+$B$691)*TAN(((180-$B696)*PI()/180)/2)-PI()*((180-$B696)/180)*(D$694+($B$691/2)*(0.65+0.5*LOG(D$694/$B$691)))),(2*(D$694+$B$691)-PI()*((180-$B696)/180)*(D$694+($B$691/2)*(0.65+0.5*LOG(D$694/$B$691)))))))</f>
        <v>9.08424925739662</v>
      </c>
      <c r="E696" s="6" t="n">
        <f aca="false">IF($B696&gt;165,0,(IF($B696&gt;90,(2*(E$694+$B$691)*TAN(((180-$B696)*PI()/180)/2)-PI()*((180-$B696)/180)*(E$694+($B$691/2)*(0.65+0.5*LOG(E$694/$B$691)))),(2*(E$694+$B$691)-PI()*((180-$B696)/180)*(E$694+($B$691/2)*(0.65+0.5*LOG(E$694/$B$691)))))))</f>
        <v>8.72903940893772</v>
      </c>
      <c r="F696" s="6" t="n">
        <f aca="false">IF($B696&gt;165,0,(IF($B696&gt;90,(2*(F$694+$B$691)*TAN(((180-$B696)*PI()/180)/2)-PI()*((180-$B696)/180)*(F$694+($B$691/2)*(0.65+0.5*LOG(F$694/$B$691)))),(2*(F$694+$B$691)-PI()*((180-$B696)/180)*(F$694+($B$691/2)*(0.65+0.5*LOG(F$694/$B$691)))))))</f>
        <v>8.39925304929056</v>
      </c>
      <c r="G696" s="6" t="n">
        <f aca="false">IF($B696&gt;165,0,(IF($B696&gt;90,(2*(G$694+$B$691)*TAN(((180-$B696)*PI()/180)/2)-PI()*((180-$B696)/180)*(G$694+($B$691/2)*(0.65+0.5*LOG(G$694/$B$691)))),(2*(G$694+$B$691)-PI()*((180-$B696)/180)*(G$694+($B$691/2)*(0.65+0.5*LOG(G$694/$B$691)))))))</f>
        <v>7.79780168724465</v>
      </c>
      <c r="H696" s="6" t="n">
        <f aca="false">IF($B696&gt;165,0,(IF($B696&gt;90,(2*(H$694+$B$691)*TAN(((180-$B696)*PI()/180)/2)-PI()*((180-$B696)/180)*(H$694+($B$691/2)*(0.65+0.5*LOG(H$694/$B$691)))),(2*(H$694+$B$691)-PI()*((180-$B696)/180)*(H$694+($B$691/2)*(0.65+0.5*LOG(H$694/$B$691)))))))</f>
        <v>6.75240470019259</v>
      </c>
      <c r="I696" s="6" t="n">
        <f aca="false">IF($B696&gt;165,0,(IF($B696&gt;90,(2*(I$694+$B$691)*TAN(((180-$B696)*PI()/180)/2)-PI()*((180-$B696)/180)*(I$694+($B$691/2)*(0.65+0.5*LOG(I$694/$B$691)))),(2*(I$694+$B$691)-PI()*((180-$B696)/180)*(I$694+($B$691/2)*(0.65+0.5*LOG(I$694/$B$691)))))))</f>
        <v>6.05822426368708</v>
      </c>
      <c r="J696" s="6" t="n">
        <f aca="false">IF($B696&gt;165,0,(IF($B696&gt;90,(2*(J$694+$B$691)*TAN(((180-$B696)*PI()/180)/2)-PI()*((180-$B696)/180)*(J$694+($B$691/2)*(0.65+0.5*LOG(J$694/$B$691)))),(2*(J$694+$B$691)-PI()*((180-$B696)/180)*(J$694+($B$691/2)*(0.65+0.5*LOG(J$694/$B$691)))))))</f>
        <v>4.81161595718557</v>
      </c>
      <c r="K696" s="6" t="n">
        <f aca="false">IF($B696&gt;165,0,(IF($B696&gt;90,(2*(K$694+$B$691)*TAN(((180-$B696)*PI()/180)/2)-PI()*((180-$B696)/180)*(K$694+($B$691/2)*(0.65+0.5*LOG(K$694/$B$691)))),(2*(K$694+$B$691)-PI()*((180-$B696)/180)*(K$694+($B$691/2)*(0.65+0.5*LOG(K$694/$B$691)))))))</f>
        <v>3.68642104534421</v>
      </c>
      <c r="L696" s="6" t="n">
        <f aca="false">IF($B696&gt;165,0,(IF($B696&gt;90,(2*(L$694+$B$691)*TAN(((180-$B696)*PI()/180)/2)-PI()*((180-$B696)/180)*(L$694+($B$691/2)*(0.65+0.5*LOG(L$694/$B$691)))),(2*(L$694+$B$691)-PI()*((180-$B696)/180)*(L$694+($B$691/2)*(0.65+0.5*LOG(L$694/$B$691)))))))</f>
        <v>2.47062778753428</v>
      </c>
      <c r="M696" s="6" t="n">
        <f aca="false">IF($B696&gt;165,0,(IF($B696&gt;90,(2*(M$694+$B$691)*TAN(((180-$B696)*PI()/180)/2)-PI()*((180-$B696)/180)*(M$694+($B$691/2)*(0.65+0.5*LOG(M$694/$B$691)))),(2*(M$694+$B$691)-PI()*((180-$B696)/180)*(M$694+($B$691/2)*(0.65+0.5*LOG(M$694/$B$691)))))))</f>
        <v>0.539063888878896</v>
      </c>
      <c r="N696" s="6" t="n">
        <f aca="false">IF($B696&gt;165,0,(IF($B696&gt;90,(2*(N$694+$B$691)*TAN(((180-$B696)*PI()/180)/2)-PI()*((180-$B696)/180)*(N$694+($B$691/2)*(0.65+0.5*LOG(N$694/$B$691)))),(2*(N$694+$B$691)-PI()*((180-$B696)/180)*(N$694+($B$691/2)*(0.65+0.5*LOG(N$694/$B$691)))))))</f>
        <v>-1.27108661511634</v>
      </c>
      <c r="O696" s="6" t="n">
        <f aca="false">IF($B696&gt;165,0,(IF($B696&gt;90,(2*(O$694+$B$691)*TAN(((180-$B696)*PI()/180)/2)-PI()*((180-$B696)/180)*(O$694+($B$691/2)*(0.65+0.5*LOG(O$694/$B$691)))),(2*(O$694+$B$691)-PI()*((180-$B696)/180)*(O$694+($B$691/2)*(0.65+0.5*LOG(O$694/$B$691)))))))</f>
        <v>-3.14472825381164</v>
      </c>
      <c r="P696" s="6" t="n">
        <f aca="false">IF($B696&gt;165,0,(IF($B696&gt;90,(2*(P$694+$B$691)*TAN(((180-$B696)*PI()/180)/2)-PI()*((180-$B696)/180)*(P$694+($B$691/2)*(0.65+0.5*LOG(P$694/$B$691)))),(2*(P$694+$B$691)-PI()*((180-$B696)/180)*(P$694+($B$691/2)*(0.65+0.5*LOG(P$694/$B$691)))))))</f>
        <v>-6.58746981340227</v>
      </c>
      <c r="Q696" s="6" t="n">
        <f aca="false">IF($B696&gt;165,0,(IF($B696&gt;90,(2*(Q$694+$B$691)*TAN(((180-$B696)*PI()/180)/2)-PI()*((180-$B696)/180)*(Q$694+($B$691/2)*(0.65+0.5*LOG(Q$694/$B$691)))),(2*(Q$694+$B$691)-PI()*((180-$B696)/180)*(Q$694+($B$691/2)*(0.65+0.5*LOG(Q$694/$B$691)))))))</f>
        <v>-9.89812912476486</v>
      </c>
      <c r="R696" s="6" t="n">
        <f aca="false">IF($B696&gt;165,0,(IF($B696&gt;90,(2*(R$694+$B$691)*TAN(((180-$B696)*PI()/180)/2)-PI()*((180-$B696)/180)*(R$694+($B$691/2)*(0.65+0.5*LOG(R$694/$B$691)))),(2*(R$694+$B$691)-PI()*((180-$B696)/180)*(R$694+($B$691/2)*(0.65+0.5*LOG(R$694/$B$691)))))))</f>
        <v>-13.1252435900673</v>
      </c>
    </row>
    <row r="697" customFormat="false" ht="12.75" hidden="false" customHeight="false" outlineLevel="0" collapsed="false">
      <c r="A697" s="0" t="s">
        <v>49</v>
      </c>
      <c r="B697" s="5" t="n">
        <v>5</v>
      </c>
      <c r="C697" s="6" t="n">
        <f aca="false">IF($B697&gt;165,0,(IF($B697&gt;90,(2*(C$694+$B$691)*TAN(((180-$B697)*PI()/180)/2)-PI()*((180-$B697)/180)*(C$694+($B$691/2)*(0.65+0.5*LOG(C$694/$B$691)))),(2*(C$694+$B$691)-PI()*((180-$B697)/180)*(C$694+($B$691/2)*(0.65+0.5*LOG(C$694/$B$691)))))))</f>
        <v>9.99295749946042</v>
      </c>
      <c r="D697" s="6" t="n">
        <f aca="false">IF($B697&gt;165,0,(IF($B697&gt;90,(2*(D$694+$B$691)*TAN(((180-$B697)*PI()/180)/2)-PI()*((180-$B697)/180)*(D$694+($B$691/2)*(0.65+0.5*LOG(D$694/$B$691)))),(2*(D$694+$B$691)-PI()*((180-$B697)/180)*(D$694+($B$691/2)*(0.65+0.5*LOG(D$694/$B$691)))))))</f>
        <v>9.20968677802449</v>
      </c>
      <c r="E697" s="6" t="n">
        <f aca="false">IF($B697&gt;165,0,(IF($B697&gt;90,(2*(E$694+$B$691)*TAN(((180-$B697)*PI()/180)/2)-PI()*((180-$B697)/180)*(E$694+($B$691/2)*(0.65+0.5*LOG(E$694/$B$691)))),(2*(E$694+$B$691)-PI()*((180-$B697)/180)*(E$694+($B$691/2)*(0.65+0.5*LOG(E$694/$B$691)))))))</f>
        <v>8.86989942535612</v>
      </c>
      <c r="F697" s="6" t="n">
        <f aca="false">IF($B697&gt;165,0,(IF($B697&gt;90,(2*(F$694+$B$691)*TAN(((180-$B697)*PI()/180)/2)-PI()*((180-$B697)/180)*(F$694+($B$691/2)*(0.65+0.5*LOG(F$694/$B$691)))),(2*(F$694+$B$691)-PI()*((180-$B697)/180)*(F$694+($B$691/2)*(0.65+0.5*LOG(F$694/$B$691)))))))</f>
        <v>8.55482935347693</v>
      </c>
      <c r="G697" s="6" t="n">
        <f aca="false">IF($B697&gt;165,0,(IF($B697&gt;90,(2*(G$694+$B$691)*TAN(((180-$B697)*PI()/180)/2)-PI()*((180-$B697)/180)*(G$694+($B$691/2)*(0.65+0.5*LOG(G$694/$B$691)))),(2*(G$694+$B$691)-PI()*((180-$B697)/180)*(G$694+($B$691/2)*(0.65+0.5*LOG(G$694/$B$691)))))))</f>
        <v>7.98119608482118</v>
      </c>
      <c r="H697" s="6" t="n">
        <f aca="false">IF($B697&gt;165,0,(IF($B697&gt;90,(2*(H$694+$B$691)*TAN(((180-$B697)*PI()/180)/2)-PI()*((180-$B697)/180)*(H$694+($B$691/2)*(0.65+0.5*LOG(H$694/$B$691)))),(2*(H$694+$B$691)-PI()*((180-$B697)/180)*(H$694+($B$691/2)*(0.65+0.5*LOG(H$694/$B$691)))))))</f>
        <v>6.98706012518724</v>
      </c>
      <c r="I697" s="6" t="n">
        <f aca="false">IF($B697&gt;165,0,(IF($B697&gt;90,(2*(I$694+$B$691)*TAN(((180-$B697)*PI()/180)/2)-PI()*((180-$B697)/180)*(I$694+($B$691/2)*(0.65+0.5*LOG(I$694/$B$691)))),(2*(I$694+$B$691)-PI()*((180-$B697)/180)*(I$694+($B$691/2)*(0.65+0.5*LOG(I$694/$B$691)))))))</f>
        <v>6.32882914525133</v>
      </c>
      <c r="J697" s="6" t="n">
        <f aca="false">IF($B697&gt;165,0,(IF($B697&gt;90,(2*(J$694+$B$691)*TAN(((180-$B697)*PI()/180)/2)-PI()*((180-$B697)/180)*(J$694+($B$691/2)*(0.65+0.5*LOG(J$694/$B$691)))),(2*(J$694+$B$691)-PI()*((180-$B697)/180)*(J$694+($B$691/2)*(0.65+0.5*LOG(J$694/$B$691)))))))</f>
        <v>5.15018218059708</v>
      </c>
      <c r="K697" s="6" t="n">
        <f aca="false">IF($B697&gt;165,0,(IF($B697&gt;90,(2*(K$694+$B$691)*TAN(((180-$B697)*PI()/180)/2)-PI()*((180-$B697)/180)*(K$694+($B$691/2)*(0.65+0.5*LOG(K$694/$B$691)))),(2*(K$694+$B$691)-PI()*((180-$B697)/180)*(K$694+($B$691/2)*(0.65+0.5*LOG(K$694/$B$691)))))))</f>
        <v>4.08957601630687</v>
      </c>
      <c r="L697" s="6" t="n">
        <f aca="false">IF($B697&gt;165,0,(IF($B697&gt;90,(2*(L$694+$B$691)*TAN(((180-$B697)*PI()/180)/2)-PI()*((180-$B697)/180)*(L$694+($B$691/2)*(0.65+0.5*LOG(L$694/$B$691)))),(2*(L$694+$B$691)-PI()*((180-$B697)/180)*(L$694+($B$691/2)*(0.65+0.5*LOG(L$694/$B$691)))))))</f>
        <v>2.946443682325</v>
      </c>
      <c r="M697" s="6" t="n">
        <f aca="false">IF($B697&gt;165,0,(IF($B697&gt;90,(2*(M$694+$B$691)*TAN(((180-$B697)*PI()/180)/2)-PI()*((180-$B697)/180)*(M$694+($B$691/2)*(0.65+0.5*LOG(M$694/$B$691)))),(2*(M$694+$B$691)-PI()*((180-$B697)/180)*(M$694+($B$691/2)*(0.65+0.5*LOG(M$694/$B$691)))))))</f>
        <v>1.1352010030767</v>
      </c>
      <c r="N697" s="6" t="n">
        <f aca="false">IF($B697&gt;165,0,(IF($B697&gt;90,(2*(N$694+$B$691)*TAN(((180-$B697)*PI()/180)/2)-PI()*((180-$B697)/180)*(N$694+($B$691/2)*(0.65+0.5*LOG(N$694/$B$691)))),(2*(N$694+$B$691)-PI()*((180-$B697)/180)*(N$694+($B$691/2)*(0.65+0.5*LOG(N$694/$B$691)))))))</f>
        <v>-0.558000875807558</v>
      </c>
      <c r="O697" s="6" t="n">
        <f aca="false">IF($B697&gt;165,0,(IF($B697&gt;90,(2*(O$694+$B$691)*TAN(((180-$B697)*PI()/180)/2)-PI()*((180-$B697)/180)*(O$694+($B$691/2)*(0.65+0.5*LOG(O$694/$B$691)))),(2*(O$694+$B$691)-PI()*((180-$B697)/180)*(O$694+($B$691/2)*(0.65+0.5*LOG(O$694/$B$691)))))))</f>
        <v>-2.30737469120577</v>
      </c>
      <c r="P697" s="6" t="n">
        <f aca="false">IF($B697&gt;165,0,(IF($B697&gt;90,(2*(P$694+$B$691)*TAN(((180-$B697)*PI()/180)/2)-PI()*((180-$B697)/180)*(P$694+($B$691/2)*(0.65+0.5*LOG(P$694/$B$691)))),(2*(P$694+$B$691)-PI()*((180-$B697)/180)*(P$694+($B$691/2)*(0.65+0.5*LOG(P$694/$B$691)))))))</f>
        <v>-5.51559565191887</v>
      </c>
      <c r="Q697" s="6" t="n">
        <f aca="false">IF($B697&gt;165,0,(IF($B697&gt;90,(2*(Q$694+$B$691)*TAN(((180-$B697)*PI()/180)/2)-PI()*((180-$B697)/180)*(Q$694+($B$691/2)*(0.65+0.5*LOG(Q$694/$B$691)))),(2*(Q$694+$B$691)-PI()*((180-$B697)/180)*(Q$694+($B$691/2)*(0.65+0.5*LOG(Q$694/$B$691)))))))</f>
        <v>-8.59540331574361</v>
      </c>
      <c r="R697" s="6" t="n">
        <f aca="false">IF($B697&gt;165,0,(IF($B697&gt;90,(2*(R$694+$B$691)*TAN(((180-$B697)*PI()/180)/2)-PI()*((180-$B697)/180)*(R$694+($B$691/2)*(0.65+0.5*LOG(R$694/$B$691)))),(2*(R$694+$B$691)-PI()*((180-$B697)/180)*(R$694+($B$691/2)*(0.65+0.5*LOG(R$694/$B$691)))))))</f>
        <v>-11.5939868236765</v>
      </c>
    </row>
    <row r="698" customFormat="false" ht="12.75" hidden="false" customHeight="false" outlineLevel="0" collapsed="false">
      <c r="A698" s="0" t="s">
        <v>49</v>
      </c>
      <c r="B698" s="5" t="n">
        <v>10</v>
      </c>
      <c r="C698" s="6" t="n">
        <f aca="false">IF($B698&gt;165,0,(IF($B698&gt;90,(2*(C$694+$B$691)*TAN(((180-$B698)*PI()/180)/2)-PI()*((180-$B698)/180)*(C$694+($B$691/2)*(0.65+0.5*LOG(C$694/$B$691)))),(2*(C$694+$B$691)-PI()*((180-$B698)/180)*(C$694+($B$691/2)*(0.65+0.5*LOG(C$694/$B$691)))))))</f>
        <v>10.0845872851901</v>
      </c>
      <c r="D698" s="6" t="n">
        <f aca="false">IF($B698&gt;165,0,(IF($B698&gt;90,(2*(D$694+$B$691)*TAN(((180-$B698)*PI()/180)/2)-PI()*((180-$B698)/180)*(D$694+($B$691/2)*(0.65+0.5*LOG(D$694/$B$691)))),(2*(D$694+$B$691)-PI()*((180-$B698)/180)*(D$694+($B$691/2)*(0.65+0.5*LOG(D$694/$B$691)))))))</f>
        <v>9.33512429865236</v>
      </c>
      <c r="E698" s="6" t="n">
        <f aca="false">IF($B698&gt;165,0,(IF($B698&gt;90,(2*(E$694+$B$691)*TAN(((180-$B698)*PI()/180)/2)-PI()*((180-$B698)/180)*(E$694+($B$691/2)*(0.65+0.5*LOG(E$694/$B$691)))),(2*(E$694+$B$691)-PI()*((180-$B698)/180)*(E$694+($B$691/2)*(0.65+0.5*LOG(E$694/$B$691)))))))</f>
        <v>9.01075944177451</v>
      </c>
      <c r="F698" s="6" t="n">
        <f aca="false">IF($B698&gt;165,0,(IF($B698&gt;90,(2*(F$694+$B$691)*TAN(((180-$B698)*PI()/180)/2)-PI()*((180-$B698)/180)*(F$694+($B$691/2)*(0.65+0.5*LOG(F$694/$B$691)))),(2*(F$694+$B$691)-PI()*((180-$B698)/180)*(F$694+($B$691/2)*(0.65+0.5*LOG(F$694/$B$691)))))))</f>
        <v>8.71040565766331</v>
      </c>
      <c r="G698" s="6" t="n">
        <f aca="false">IF($B698&gt;165,0,(IF($B698&gt;90,(2*(G$694+$B$691)*TAN(((180-$B698)*PI()/180)/2)-PI()*((180-$B698)/180)*(G$694+($B$691/2)*(0.65+0.5*LOG(G$694/$B$691)))),(2*(G$694+$B$691)-PI()*((180-$B698)/180)*(G$694+($B$691/2)*(0.65+0.5*LOG(G$694/$B$691)))))))</f>
        <v>8.16459048239772</v>
      </c>
      <c r="H698" s="6" t="n">
        <f aca="false">IF($B698&gt;165,0,(IF($B698&gt;90,(2*(H$694+$B$691)*TAN(((180-$B698)*PI()/180)/2)-PI()*((180-$B698)/180)*(H$694+($B$691/2)*(0.65+0.5*LOG(H$694/$B$691)))),(2*(H$694+$B$691)-PI()*((180-$B698)/180)*(H$694+($B$691/2)*(0.65+0.5*LOG(H$694/$B$691)))))))</f>
        <v>7.22171555018189</v>
      </c>
      <c r="I698" s="6" t="n">
        <f aca="false">IF($B698&gt;165,0,(IF($B698&gt;90,(2*(I$694+$B$691)*TAN(((180-$B698)*PI()/180)/2)-PI()*((180-$B698)/180)*(I$694+($B$691/2)*(0.65+0.5*LOG(I$694/$B$691)))),(2*(I$694+$B$691)-PI()*((180-$B698)/180)*(I$694+($B$691/2)*(0.65+0.5*LOG(I$694/$B$691)))))))</f>
        <v>6.59943402681558</v>
      </c>
      <c r="J698" s="6" t="n">
        <f aca="false">IF($B698&gt;165,0,(IF($B698&gt;90,(2*(J$694+$B$691)*TAN(((180-$B698)*PI()/180)/2)-PI()*((180-$B698)/180)*(J$694+($B$691/2)*(0.65+0.5*LOG(J$694/$B$691)))),(2*(J$694+$B$691)-PI()*((180-$B698)/180)*(J$694+($B$691/2)*(0.65+0.5*LOG(J$694/$B$691)))))))</f>
        <v>5.4887484040086</v>
      </c>
      <c r="K698" s="6" t="n">
        <f aca="false">IF($B698&gt;165,0,(IF($B698&gt;90,(2*(K$694+$B$691)*TAN(((180-$B698)*PI()/180)/2)-PI()*((180-$B698)/180)*(K$694+($B$691/2)*(0.65+0.5*LOG(K$694/$B$691)))),(2*(K$694+$B$691)-PI()*((180-$B698)/180)*(K$694+($B$691/2)*(0.65+0.5*LOG(K$694/$B$691)))))))</f>
        <v>4.49273098726953</v>
      </c>
      <c r="L698" s="6" t="n">
        <f aca="false">IF($B698&gt;165,0,(IF($B698&gt;90,(2*(L$694+$B$691)*TAN(((180-$B698)*PI()/180)/2)-PI()*((180-$B698)/180)*(L$694+($B$691/2)*(0.65+0.5*LOG(L$694/$B$691)))),(2*(L$694+$B$691)-PI()*((180-$B698)/180)*(L$694+($B$691/2)*(0.65+0.5*LOG(L$694/$B$691)))))))</f>
        <v>3.42225957711571</v>
      </c>
      <c r="M698" s="6" t="n">
        <f aca="false">IF($B698&gt;165,0,(IF($B698&gt;90,(2*(M$694+$B$691)*TAN(((180-$B698)*PI()/180)/2)-PI()*((180-$B698)/180)*(M$694+($B$691/2)*(0.65+0.5*LOG(M$694/$B$691)))),(2*(M$694+$B$691)-PI()*((180-$B698)/180)*(M$694+($B$691/2)*(0.65+0.5*LOG(M$694/$B$691)))))))</f>
        <v>1.73133811727451</v>
      </c>
      <c r="N698" s="6" t="n">
        <f aca="false">IF($B698&gt;165,0,(IF($B698&gt;90,(2*(N$694+$B$691)*TAN(((180-$B698)*PI()/180)/2)-PI()*((180-$B698)/180)*(N$694+($B$691/2)*(0.65+0.5*LOG(N$694/$B$691)))),(2*(N$694+$B$691)-PI()*((180-$B698)/180)*(N$694+($B$691/2)*(0.65+0.5*LOG(N$694/$B$691)))))))</f>
        <v>0.155084863501234</v>
      </c>
      <c r="O698" s="6" t="n">
        <f aca="false">IF($B698&gt;165,0,(IF($B698&gt;90,(2*(O$694+$B$691)*TAN(((180-$B698)*PI()/180)/2)-PI()*((180-$B698)/180)*(O$694+($B$691/2)*(0.65+0.5*LOG(O$694/$B$691)))),(2*(O$694+$B$691)-PI()*((180-$B698)/180)*(O$694+($B$691/2)*(0.65+0.5*LOG(O$694/$B$691)))))))</f>
        <v>-1.47002112859988</v>
      </c>
      <c r="P698" s="6" t="n">
        <f aca="false">IF($B698&gt;165,0,(IF($B698&gt;90,(2*(P$694+$B$691)*TAN(((180-$B698)*PI()/180)/2)-PI()*((180-$B698)/180)*(P$694+($B$691/2)*(0.65+0.5*LOG(P$694/$B$691)))),(2*(P$694+$B$691)-PI()*((180-$B698)/180)*(P$694+($B$691/2)*(0.65+0.5*LOG(P$694/$B$691)))))))</f>
        <v>-4.44372149043547</v>
      </c>
      <c r="Q698" s="6" t="n">
        <f aca="false">IF($B698&gt;165,0,(IF($B698&gt;90,(2*(Q$694+$B$691)*TAN(((180-$B698)*PI()/180)/2)-PI()*((180-$B698)/180)*(Q$694+($B$691/2)*(0.65+0.5*LOG(Q$694/$B$691)))),(2*(Q$694+$B$691)-PI()*((180-$B698)/180)*(Q$694+($B$691/2)*(0.65+0.5*LOG(Q$694/$B$691)))))))</f>
        <v>-7.29267750672236</v>
      </c>
      <c r="R698" s="6" t="n">
        <f aca="false">IF($B698&gt;165,0,(IF($B698&gt;90,(2*(R$694+$B$691)*TAN(((180-$B698)*PI()/180)/2)-PI()*((180-$B698)/180)*(R$694+($B$691/2)*(0.65+0.5*LOG(R$694/$B$691)))),(2*(R$694+$B$691)-PI()*((180-$B698)/180)*(R$694+($B$691/2)*(0.65+0.5*LOG(R$694/$B$691)))))))</f>
        <v>-10.0627300572858</v>
      </c>
    </row>
    <row r="699" customFormat="false" ht="12.75" hidden="false" customHeight="false" outlineLevel="0" collapsed="false">
      <c r="A699" s="0" t="s">
        <v>49</v>
      </c>
      <c r="B699" s="5" t="n">
        <v>15</v>
      </c>
      <c r="C699" s="6" t="n">
        <f aca="false">IF($B699&gt;165,0,(IF($B699&gt;90,(2*(C$694+$B$691)*TAN(((180-$B699)*PI()/180)/2)-PI()*((180-$B699)/180)*(C$694+($B$691/2)*(0.65+0.5*LOG(C$694/$B$691)))),(2*(C$694+$B$691)-PI()*((180-$B699)/180)*(C$694+($B$691/2)*(0.65+0.5*LOG(C$694/$B$691)))))))</f>
        <v>10.1762170709198</v>
      </c>
      <c r="D699" s="6" t="n">
        <f aca="false">IF($B699&gt;165,0,(IF($B699&gt;90,(2*(D$694+$B$691)*TAN(((180-$B699)*PI()/180)/2)-PI()*((180-$B699)/180)*(D$694+($B$691/2)*(0.65+0.5*LOG(D$694/$B$691)))),(2*(D$694+$B$691)-PI()*((180-$B699)/180)*(D$694+($B$691/2)*(0.65+0.5*LOG(D$694/$B$691)))))))</f>
        <v>9.46056181928023</v>
      </c>
      <c r="E699" s="6" t="n">
        <f aca="false">IF($B699&gt;165,0,(IF($B699&gt;90,(2*(E$694+$B$691)*TAN(((180-$B699)*PI()/180)/2)-PI()*((180-$B699)/180)*(E$694+($B$691/2)*(0.65+0.5*LOG(E$694/$B$691)))),(2*(E$694+$B$691)-PI()*((180-$B699)/180)*(E$694+($B$691/2)*(0.65+0.5*LOG(E$694/$B$691)))))))</f>
        <v>9.15161945819291</v>
      </c>
      <c r="F699" s="6" t="n">
        <f aca="false">IF($B699&gt;165,0,(IF($B699&gt;90,(2*(F$694+$B$691)*TAN(((180-$B699)*PI()/180)/2)-PI()*((180-$B699)/180)*(F$694+($B$691/2)*(0.65+0.5*LOG(F$694/$B$691)))),(2*(F$694+$B$691)-PI()*((180-$B699)/180)*(F$694+($B$691/2)*(0.65+0.5*LOG(F$694/$B$691)))))))</f>
        <v>8.86598196184968</v>
      </c>
      <c r="G699" s="6" t="n">
        <f aca="false">IF($B699&gt;165,0,(IF($B699&gt;90,(2*(G$694+$B$691)*TAN(((180-$B699)*PI()/180)/2)-PI()*((180-$B699)/180)*(G$694+($B$691/2)*(0.65+0.5*LOG(G$694/$B$691)))),(2*(G$694+$B$691)-PI()*((180-$B699)/180)*(G$694+($B$691/2)*(0.65+0.5*LOG(G$694/$B$691)))))))</f>
        <v>8.34798487997426</v>
      </c>
      <c r="H699" s="6" t="n">
        <f aca="false">IF($B699&gt;165,0,(IF($B699&gt;90,(2*(H$694+$B$691)*TAN(((180-$B699)*PI()/180)/2)-PI()*((180-$B699)/180)*(H$694+($B$691/2)*(0.65+0.5*LOG(H$694/$B$691)))),(2*(H$694+$B$691)-PI()*((180-$B699)/180)*(H$694+($B$691/2)*(0.65+0.5*LOG(H$694/$B$691)))))))</f>
        <v>7.45637097517654</v>
      </c>
      <c r="I699" s="6" t="n">
        <f aca="false">IF($B699&gt;165,0,(IF($B699&gt;90,(2*(I$694+$B$691)*TAN(((180-$B699)*PI()/180)/2)-PI()*((180-$B699)/180)*(I$694+($B$691/2)*(0.65+0.5*LOG(I$694/$B$691)))),(2*(I$694+$B$691)-PI()*((180-$B699)/180)*(I$694+($B$691/2)*(0.65+0.5*LOG(I$694/$B$691)))))))</f>
        <v>6.87003890837983</v>
      </c>
      <c r="J699" s="6" t="n">
        <f aca="false">IF($B699&gt;165,0,(IF($B699&gt;90,(2*(J$694+$B$691)*TAN(((180-$B699)*PI()/180)/2)-PI()*((180-$B699)/180)*(J$694+($B$691/2)*(0.65+0.5*LOG(J$694/$B$691)))),(2*(J$694+$B$691)-PI()*((180-$B699)/180)*(J$694+($B$691/2)*(0.65+0.5*LOG(J$694/$B$691)))))))</f>
        <v>5.82731462742011</v>
      </c>
      <c r="K699" s="6" t="n">
        <f aca="false">IF($B699&gt;165,0,(IF($B699&gt;90,(2*(K$694+$B$691)*TAN(((180-$B699)*PI()/180)/2)-PI()*((180-$B699)/180)*(K$694+($B$691/2)*(0.65+0.5*LOG(K$694/$B$691)))),(2*(K$694+$B$691)-PI()*((180-$B699)/180)*(K$694+($B$691/2)*(0.65+0.5*LOG(K$694/$B$691)))))))</f>
        <v>4.89588595823219</v>
      </c>
      <c r="L699" s="6" t="n">
        <f aca="false">IF($B699&gt;165,0,(IF($B699&gt;90,(2*(L$694+$B$691)*TAN(((180-$B699)*PI()/180)/2)-PI()*((180-$B699)/180)*(L$694+($B$691/2)*(0.65+0.5*LOG(L$694/$B$691)))),(2*(L$694+$B$691)-PI()*((180-$B699)/180)*(L$694+($B$691/2)*(0.65+0.5*LOG(L$694/$B$691)))))))</f>
        <v>3.89807547190643</v>
      </c>
      <c r="M699" s="6" t="n">
        <f aca="false">IF($B699&gt;165,0,(IF($B699&gt;90,(2*(M$694+$B$691)*TAN(((180-$B699)*PI()/180)/2)-PI()*((180-$B699)/180)*(M$694+($B$691/2)*(0.65+0.5*LOG(M$694/$B$691)))),(2*(M$694+$B$691)-PI()*((180-$B699)/180)*(M$694+($B$691/2)*(0.65+0.5*LOG(M$694/$B$691)))))))</f>
        <v>2.32747523147232</v>
      </c>
      <c r="N699" s="6" t="n">
        <f aca="false">IF($B699&gt;165,0,(IF($B699&gt;90,(2*(N$694+$B$691)*TAN(((180-$B699)*PI()/180)/2)-PI()*((180-$B699)/180)*(N$694+($B$691/2)*(0.65+0.5*LOG(N$694/$B$691)))),(2*(N$694+$B$691)-PI()*((180-$B699)/180)*(N$694+($B$691/2)*(0.65+0.5*LOG(N$694/$B$691)))))))</f>
        <v>0.868170602810022</v>
      </c>
      <c r="O699" s="6" t="n">
        <f aca="false">IF($B699&gt;165,0,(IF($B699&gt;90,(2*(O$694+$B$691)*TAN(((180-$B699)*PI()/180)/2)-PI()*((180-$B699)/180)*(O$694+($B$691/2)*(0.65+0.5*LOG(O$694/$B$691)))),(2*(O$694+$B$691)-PI()*((180-$B699)/180)*(O$694+($B$691/2)*(0.65+0.5*LOG(O$694/$B$691)))))))</f>
        <v>-0.632667565994005</v>
      </c>
      <c r="P699" s="6" t="n">
        <f aca="false">IF($B699&gt;165,0,(IF($B699&gt;90,(2*(P$694+$B$691)*TAN(((180-$B699)*PI()/180)/2)-PI()*((180-$B699)/180)*(P$694+($B$691/2)*(0.65+0.5*LOG(P$694/$B$691)))),(2*(P$694+$B$691)-PI()*((180-$B699)/180)*(P$694+($B$691/2)*(0.65+0.5*LOG(P$694/$B$691)))))))</f>
        <v>-3.37184732895207</v>
      </c>
      <c r="Q699" s="6" t="n">
        <f aca="false">IF($B699&gt;165,0,(IF($B699&gt;90,(2*(Q$694+$B$691)*TAN(((180-$B699)*PI()/180)/2)-PI()*((180-$B699)/180)*(Q$694+($B$691/2)*(0.65+0.5*LOG(Q$694/$B$691)))),(2*(Q$694+$B$691)-PI()*((180-$B699)/180)*(Q$694+($B$691/2)*(0.65+0.5*LOG(Q$694/$B$691)))))))</f>
        <v>-5.98995169770112</v>
      </c>
      <c r="R699" s="6" t="n">
        <f aca="false">IF($B699&gt;165,0,(IF($B699&gt;90,(2*(R$694+$B$691)*TAN(((180-$B699)*PI()/180)/2)-PI()*((180-$B699)/180)*(R$694+($B$691/2)*(0.65+0.5*LOG(R$694/$B$691)))),(2*(R$694+$B$691)-PI()*((180-$B699)/180)*(R$694+($B$691/2)*(0.65+0.5*LOG(R$694/$B$691)))))))</f>
        <v>-8.53147329089502</v>
      </c>
    </row>
    <row r="700" customFormat="false" ht="12.75" hidden="false" customHeight="false" outlineLevel="0" collapsed="false">
      <c r="A700" s="0" t="s">
        <v>49</v>
      </c>
      <c r="B700" s="5" t="n">
        <v>20</v>
      </c>
      <c r="C700" s="6" t="n">
        <f aca="false">IF($B700&gt;165,0,(IF($B700&gt;90,(2*(C$694+$B$691)*TAN(((180-$B700)*PI()/180)/2)-PI()*((180-$B700)/180)*(C$694+($B$691/2)*(0.65+0.5*LOG(C$694/$B$691)))),(2*(C$694+$B$691)-PI()*((180-$B700)/180)*(C$694+($B$691/2)*(0.65+0.5*LOG(C$694/$B$691)))))))</f>
        <v>10.2678468566495</v>
      </c>
      <c r="D700" s="6" t="n">
        <f aca="false">IF($B700&gt;165,0,(IF($B700&gt;90,(2*(D$694+$B$691)*TAN(((180-$B700)*PI()/180)/2)-PI()*((180-$B700)/180)*(D$694+($B$691/2)*(0.65+0.5*LOG(D$694/$B$691)))),(2*(D$694+$B$691)-PI()*((180-$B700)/180)*(D$694+($B$691/2)*(0.65+0.5*LOG(D$694/$B$691)))))))</f>
        <v>9.58599933990811</v>
      </c>
      <c r="E700" s="6" t="n">
        <f aca="false">IF($B700&gt;165,0,(IF($B700&gt;90,(2*(E$694+$B$691)*TAN(((180-$B700)*PI()/180)/2)-PI()*((180-$B700)/180)*(E$694+($B$691/2)*(0.65+0.5*LOG(E$694/$B$691)))),(2*(E$694+$B$691)-PI()*((180-$B700)/180)*(E$694+($B$691/2)*(0.65+0.5*LOG(E$694/$B$691)))))))</f>
        <v>9.29247947461131</v>
      </c>
      <c r="F700" s="6" t="n">
        <f aca="false">IF($B700&gt;165,0,(IF($B700&gt;90,(2*(F$694+$B$691)*TAN(((180-$B700)*PI()/180)/2)-PI()*((180-$B700)/180)*(F$694+($B$691/2)*(0.65+0.5*LOG(F$694/$B$691)))),(2*(F$694+$B$691)-PI()*((180-$B700)/180)*(F$694+($B$691/2)*(0.65+0.5*LOG(F$694/$B$691)))))))</f>
        <v>9.02155826603605</v>
      </c>
      <c r="G700" s="6" t="n">
        <f aca="false">IF($B700&gt;165,0,(IF($B700&gt;90,(2*(G$694+$B$691)*TAN(((180-$B700)*PI()/180)/2)-PI()*((180-$B700)/180)*(G$694+($B$691/2)*(0.65+0.5*LOG(G$694/$B$691)))),(2*(G$694+$B$691)-PI()*((180-$B700)/180)*(G$694+($B$691/2)*(0.65+0.5*LOG(G$694/$B$691)))))))</f>
        <v>8.5313792775508</v>
      </c>
      <c r="H700" s="6" t="n">
        <f aca="false">IF($B700&gt;165,0,(IF($B700&gt;90,(2*(H$694+$B$691)*TAN(((180-$B700)*PI()/180)/2)-PI()*((180-$B700)/180)*(H$694+($B$691/2)*(0.65+0.5*LOG(H$694/$B$691)))),(2*(H$694+$B$691)-PI()*((180-$B700)/180)*(H$694+($B$691/2)*(0.65+0.5*LOG(H$694/$B$691)))))))</f>
        <v>7.69102640017119</v>
      </c>
      <c r="I700" s="6" t="n">
        <f aca="false">IF($B700&gt;165,0,(IF($B700&gt;90,(2*(I$694+$B$691)*TAN(((180-$B700)*PI()/180)/2)-PI()*((180-$B700)/180)*(I$694+($B$691/2)*(0.65+0.5*LOG(I$694/$B$691)))),(2*(I$694+$B$691)-PI()*((180-$B700)/180)*(I$694+($B$691/2)*(0.65+0.5*LOG(I$694/$B$691)))))))</f>
        <v>7.14064378994408</v>
      </c>
      <c r="J700" s="6" t="n">
        <f aca="false">IF($B700&gt;165,0,(IF($B700&gt;90,(2*(J$694+$B$691)*TAN(((180-$B700)*PI()/180)/2)-PI()*((180-$B700)/180)*(J$694+($B$691/2)*(0.65+0.5*LOG(J$694/$B$691)))),(2*(J$694+$B$691)-PI()*((180-$B700)/180)*(J$694+($B$691/2)*(0.65+0.5*LOG(J$694/$B$691)))))))</f>
        <v>6.16588085083162</v>
      </c>
      <c r="K700" s="6" t="n">
        <f aca="false">IF($B700&gt;165,0,(IF($B700&gt;90,(2*(K$694+$B$691)*TAN(((180-$B700)*PI()/180)/2)-PI()*((180-$B700)/180)*(K$694+($B$691/2)*(0.65+0.5*LOG(K$694/$B$691)))),(2*(K$694+$B$691)-PI()*((180-$B700)/180)*(K$694+($B$691/2)*(0.65+0.5*LOG(K$694/$B$691)))))))</f>
        <v>5.29904092919485</v>
      </c>
      <c r="L700" s="6" t="n">
        <f aca="false">IF($B700&gt;165,0,(IF($B700&gt;90,(2*(L$694+$B$691)*TAN(((180-$B700)*PI()/180)/2)-PI()*((180-$B700)/180)*(L$694+($B$691/2)*(0.65+0.5*LOG(L$694/$B$691)))),(2*(L$694+$B$691)-PI()*((180-$B700)/180)*(L$694+($B$691/2)*(0.65+0.5*LOG(L$694/$B$691)))))))</f>
        <v>4.37389136669714</v>
      </c>
      <c r="M700" s="6" t="n">
        <f aca="false">IF($B700&gt;165,0,(IF($B700&gt;90,(2*(M$694+$B$691)*TAN(((180-$B700)*PI()/180)/2)-PI()*((180-$B700)/180)*(M$694+($B$691/2)*(0.65+0.5*LOG(M$694/$B$691)))),(2*(M$694+$B$691)-PI()*((180-$B700)/180)*(M$694+($B$691/2)*(0.65+0.5*LOG(M$694/$B$691)))))))</f>
        <v>2.92361234567013</v>
      </c>
      <c r="N700" s="6" t="n">
        <f aca="false">IF($B700&gt;165,0,(IF($B700&gt;90,(2*(N$694+$B$691)*TAN(((180-$B700)*PI()/180)/2)-PI()*((180-$B700)/180)*(N$694+($B$691/2)*(0.65+0.5*LOG(N$694/$B$691)))),(2*(N$694+$B$691)-PI()*((180-$B700)/180)*(N$694+($B$691/2)*(0.65+0.5*LOG(N$694/$B$691)))))))</f>
        <v>1.58125634211881</v>
      </c>
      <c r="O700" s="6" t="n">
        <f aca="false">IF($B700&gt;165,0,(IF($B700&gt;90,(2*(O$694+$B$691)*TAN(((180-$B700)*PI()/180)/2)-PI()*((180-$B700)/180)*(O$694+($B$691/2)*(0.65+0.5*LOG(O$694/$B$691)))),(2*(O$694+$B$691)-PI()*((180-$B700)/180)*(O$694+($B$691/2)*(0.65+0.5*LOG(O$694/$B$691)))))))</f>
        <v>0.204685996611872</v>
      </c>
      <c r="P700" s="6" t="n">
        <f aca="false">IF($B700&gt;165,0,(IF($B700&gt;90,(2*(P$694+$B$691)*TAN(((180-$B700)*PI()/180)/2)-PI()*((180-$B700)/180)*(P$694+($B$691/2)*(0.65+0.5*LOG(P$694/$B$691)))),(2*(P$694+$B$691)-PI()*((180-$B700)/180)*(P$694+($B$691/2)*(0.65+0.5*LOG(P$694/$B$691)))))))</f>
        <v>-2.29997316746868</v>
      </c>
      <c r="Q700" s="6" t="n">
        <f aca="false">IF($B700&gt;165,0,(IF($B700&gt;90,(2*(Q$694+$B$691)*TAN(((180-$B700)*PI()/180)/2)-PI()*((180-$B700)/180)*(Q$694+($B$691/2)*(0.65+0.5*LOG(Q$694/$B$691)))),(2*(Q$694+$B$691)-PI()*((180-$B700)/180)*(Q$694+($B$691/2)*(0.65+0.5*LOG(Q$694/$B$691)))))))</f>
        <v>-4.68722588867987</v>
      </c>
      <c r="R700" s="6" t="n">
        <f aca="false">IF($B700&gt;165,0,(IF($B700&gt;90,(2*(R$694+$B$691)*TAN(((180-$B700)*PI()/180)/2)-PI()*((180-$B700)/180)*(R$694+($B$691/2)*(0.65+0.5*LOG(R$694/$B$691)))),(2*(R$694+$B$691)-PI()*((180-$B700)/180)*(R$694+($B$691/2)*(0.65+0.5*LOG(R$694/$B$691)))))))</f>
        <v>-7.00021652450425</v>
      </c>
    </row>
    <row r="701" customFormat="false" ht="12.75" hidden="false" customHeight="false" outlineLevel="0" collapsed="false">
      <c r="A701" s="0" t="s">
        <v>49</v>
      </c>
      <c r="B701" s="5" t="n">
        <v>25</v>
      </c>
      <c r="C701" s="6" t="n">
        <f aca="false">IF($B701&gt;165,0,(IF($B701&gt;90,(2*(C$694+$B$691)*TAN(((180-$B701)*PI()/180)/2)-PI()*((180-$B701)/180)*(C$694+($B$691/2)*(0.65+0.5*LOG(C$694/$B$691)))),(2*(C$694+$B$691)-PI()*((180-$B701)/180)*(C$694+($B$691/2)*(0.65+0.5*LOG(C$694/$B$691)))))))</f>
        <v>10.3594766423792</v>
      </c>
      <c r="D701" s="6" t="n">
        <f aca="false">IF($B701&gt;165,0,(IF($B701&gt;90,(2*(D$694+$B$691)*TAN(((180-$B701)*PI()/180)/2)-PI()*((180-$B701)/180)*(D$694+($B$691/2)*(0.65+0.5*LOG(D$694/$B$691)))),(2*(D$694+$B$691)-PI()*((180-$B701)/180)*(D$694+($B$691/2)*(0.65+0.5*LOG(D$694/$B$691)))))))</f>
        <v>9.71143686053598</v>
      </c>
      <c r="E701" s="6" t="n">
        <f aca="false">IF($B701&gt;165,0,(IF($B701&gt;90,(2*(E$694+$B$691)*TAN(((180-$B701)*PI()/180)/2)-PI()*((180-$B701)/180)*(E$694+($B$691/2)*(0.65+0.5*LOG(E$694/$B$691)))),(2*(E$694+$B$691)-PI()*((180-$B701)/180)*(E$694+($B$691/2)*(0.65+0.5*LOG(E$694/$B$691)))))))</f>
        <v>9.4333394910297</v>
      </c>
      <c r="F701" s="6" t="n">
        <f aca="false">IF($B701&gt;165,0,(IF($B701&gt;90,(2*(F$694+$B$691)*TAN(((180-$B701)*PI()/180)/2)-PI()*((180-$B701)/180)*(F$694+($B$691/2)*(0.65+0.5*LOG(F$694/$B$691)))),(2*(F$694+$B$691)-PI()*((180-$B701)/180)*(F$694+($B$691/2)*(0.65+0.5*LOG(F$694/$B$691)))))))</f>
        <v>9.17713457022243</v>
      </c>
      <c r="G701" s="6" t="n">
        <f aca="false">IF($B701&gt;165,0,(IF($B701&gt;90,(2*(G$694+$B$691)*TAN(((180-$B701)*PI()/180)/2)-PI()*((180-$B701)/180)*(G$694+($B$691/2)*(0.65+0.5*LOG(G$694/$B$691)))),(2*(G$694+$B$691)-PI()*((180-$B701)/180)*(G$694+($B$691/2)*(0.65+0.5*LOG(G$694/$B$691)))))))</f>
        <v>8.71477367512733</v>
      </c>
      <c r="H701" s="6" t="n">
        <f aca="false">IF($B701&gt;165,0,(IF($B701&gt;90,(2*(H$694+$B$691)*TAN(((180-$B701)*PI()/180)/2)-PI()*((180-$B701)/180)*(H$694+($B$691/2)*(0.65+0.5*LOG(H$694/$B$691)))),(2*(H$694+$B$691)-PI()*((180-$B701)/180)*(H$694+($B$691/2)*(0.65+0.5*LOG(H$694/$B$691)))))))</f>
        <v>7.92568182516584</v>
      </c>
      <c r="I701" s="6" t="n">
        <f aca="false">IF($B701&gt;165,0,(IF($B701&gt;90,(2*(I$694+$B$691)*TAN(((180-$B701)*PI()/180)/2)-PI()*((180-$B701)/180)*(I$694+($B$691/2)*(0.65+0.5*LOG(I$694/$B$691)))),(2*(I$694+$B$691)-PI()*((180-$B701)/180)*(I$694+($B$691/2)*(0.65+0.5*LOG(I$694/$B$691)))))))</f>
        <v>7.41124867150832</v>
      </c>
      <c r="J701" s="6" t="n">
        <f aca="false">IF($B701&gt;165,0,(IF($B701&gt;90,(2*(J$694+$B$691)*TAN(((180-$B701)*PI()/180)/2)-PI()*((180-$B701)/180)*(J$694+($B$691/2)*(0.65+0.5*LOG(J$694/$B$691)))),(2*(J$694+$B$691)-PI()*((180-$B701)/180)*(J$694+($B$691/2)*(0.65+0.5*LOG(J$694/$B$691)))))))</f>
        <v>6.50444707424313</v>
      </c>
      <c r="K701" s="6" t="n">
        <f aca="false">IF($B701&gt;165,0,(IF($B701&gt;90,(2*(K$694+$B$691)*TAN(((180-$B701)*PI()/180)/2)-PI()*((180-$B701)/180)*(K$694+($B$691/2)*(0.65+0.5*LOG(K$694/$B$691)))),(2*(K$694+$B$691)-PI()*((180-$B701)/180)*(K$694+($B$691/2)*(0.65+0.5*LOG(K$694/$B$691)))))))</f>
        <v>5.70219590015751</v>
      </c>
      <c r="L701" s="6" t="n">
        <f aca="false">IF($B701&gt;165,0,(IF($B701&gt;90,(2*(L$694+$B$691)*TAN(((180-$B701)*PI()/180)/2)-PI()*((180-$B701)/180)*(L$694+($B$691/2)*(0.65+0.5*LOG(L$694/$B$691)))),(2*(L$694+$B$691)-PI()*((180-$B701)/180)*(L$694+($B$691/2)*(0.65+0.5*LOG(L$694/$B$691)))))))</f>
        <v>4.84970726148786</v>
      </c>
      <c r="M701" s="6" t="n">
        <f aca="false">IF($B701&gt;165,0,(IF($B701&gt;90,(2*(M$694+$B$691)*TAN(((180-$B701)*PI()/180)/2)-PI()*((180-$B701)/180)*(M$694+($B$691/2)*(0.65+0.5*LOG(M$694/$B$691)))),(2*(M$694+$B$691)-PI()*((180-$B701)/180)*(M$694+($B$691/2)*(0.65+0.5*LOG(M$694/$B$691)))))))</f>
        <v>3.51974945986794</v>
      </c>
      <c r="N701" s="6" t="n">
        <f aca="false">IF($B701&gt;165,0,(IF($B701&gt;90,(2*(N$694+$B$691)*TAN(((180-$B701)*PI()/180)/2)-PI()*((180-$B701)/180)*(N$694+($B$691/2)*(0.65+0.5*LOG(N$694/$B$691)))),(2*(N$694+$B$691)-PI()*((180-$B701)/180)*(N$694+($B$691/2)*(0.65+0.5*LOG(N$694/$B$691)))))))</f>
        <v>2.29434208142759</v>
      </c>
      <c r="O701" s="6" t="n">
        <f aca="false">IF($B701&gt;165,0,(IF($B701&gt;90,(2*(O$694+$B$691)*TAN(((180-$B701)*PI()/180)/2)-PI()*((180-$B701)/180)*(O$694+($B$691/2)*(0.65+0.5*LOG(O$694/$B$691)))),(2*(O$694+$B$691)-PI()*((180-$B701)/180)*(O$694+($B$691/2)*(0.65+0.5*LOG(O$694/$B$691)))))))</f>
        <v>1.04203955921775</v>
      </c>
      <c r="P701" s="6" t="n">
        <f aca="false">IF($B701&gt;165,0,(IF($B701&gt;90,(2*(P$694+$B$691)*TAN(((180-$B701)*PI()/180)/2)-PI()*((180-$B701)/180)*(P$694+($B$691/2)*(0.65+0.5*LOG(P$694/$B$691)))),(2*(P$694+$B$691)-PI()*((180-$B701)/180)*(P$694+($B$691/2)*(0.65+0.5*LOG(P$694/$B$691)))))))</f>
        <v>-1.22809900598529</v>
      </c>
      <c r="Q701" s="6" t="n">
        <f aca="false">IF($B701&gt;165,0,(IF($B701&gt;90,(2*(Q$694+$B$691)*TAN(((180-$B701)*PI()/180)/2)-PI()*((180-$B701)/180)*(Q$694+($B$691/2)*(0.65+0.5*LOG(Q$694/$B$691)))),(2*(Q$694+$B$691)-PI()*((180-$B701)/180)*(Q$694+($B$691/2)*(0.65+0.5*LOG(Q$694/$B$691)))))))</f>
        <v>-3.38450007965862</v>
      </c>
      <c r="R701" s="6" t="n">
        <f aca="false">IF($B701&gt;165,0,(IF($B701&gt;90,(2*(R$694+$B$691)*TAN(((180-$B701)*PI()/180)/2)-PI()*((180-$B701)/180)*(R$694+($B$691/2)*(0.65+0.5*LOG(R$694/$B$691)))),(2*(R$694+$B$691)-PI()*((180-$B701)/180)*(R$694+($B$691/2)*(0.65+0.5*LOG(R$694/$B$691)))))))</f>
        <v>-5.4689597581135</v>
      </c>
    </row>
    <row r="702" customFormat="false" ht="12.75" hidden="false" customHeight="false" outlineLevel="0" collapsed="false">
      <c r="A702" s="0" t="s">
        <v>49</v>
      </c>
      <c r="B702" s="5" t="n">
        <v>30</v>
      </c>
      <c r="C702" s="6" t="n">
        <f aca="false">IF($B702&gt;165,0,(IF($B702&gt;90,(2*(C$694+$B$691)*TAN(((180-$B702)*PI()/180)/2)-PI()*((180-$B702)/180)*(C$694+($B$691/2)*(0.65+0.5*LOG(C$694/$B$691)))),(2*(C$694+$B$691)-PI()*((180-$B702)/180)*(C$694+($B$691/2)*(0.65+0.5*LOG(C$694/$B$691)))))))</f>
        <v>10.4511064281089</v>
      </c>
      <c r="D702" s="6" t="n">
        <f aca="false">IF($B702&gt;165,0,(IF($B702&gt;90,(2*(D$694+$B$691)*TAN(((180-$B702)*PI()/180)/2)-PI()*((180-$B702)/180)*(D$694+($B$691/2)*(0.65+0.5*LOG(D$694/$B$691)))),(2*(D$694+$B$691)-PI()*((180-$B702)/180)*(D$694+($B$691/2)*(0.65+0.5*LOG(D$694/$B$691)))))))</f>
        <v>9.83687438116385</v>
      </c>
      <c r="E702" s="6" t="n">
        <f aca="false">IF($B702&gt;165,0,(IF($B702&gt;90,(2*(E$694+$B$691)*TAN(((180-$B702)*PI()/180)/2)-PI()*((180-$B702)/180)*(E$694+($B$691/2)*(0.65+0.5*LOG(E$694/$B$691)))),(2*(E$694+$B$691)-PI()*((180-$B702)/180)*(E$694+($B$691/2)*(0.65+0.5*LOG(E$694/$B$691)))))))</f>
        <v>9.5741995074481</v>
      </c>
      <c r="F702" s="6" t="n">
        <f aca="false">IF($B702&gt;165,0,(IF($B702&gt;90,(2*(F$694+$B$691)*TAN(((180-$B702)*PI()/180)/2)-PI()*((180-$B702)/180)*(F$694+($B$691/2)*(0.65+0.5*LOG(F$694/$B$691)))),(2*(F$694+$B$691)-PI()*((180-$B702)/180)*(F$694+($B$691/2)*(0.65+0.5*LOG(F$694/$B$691)))))))</f>
        <v>9.3327108744088</v>
      </c>
      <c r="G702" s="6" t="n">
        <f aca="false">IF($B702&gt;165,0,(IF($B702&gt;90,(2*(G$694+$B$691)*TAN(((180-$B702)*PI()/180)/2)-PI()*((180-$B702)/180)*(G$694+($B$691/2)*(0.65+0.5*LOG(G$694/$B$691)))),(2*(G$694+$B$691)-PI()*((180-$B702)/180)*(G$694+($B$691/2)*(0.65+0.5*LOG(G$694/$B$691)))))))</f>
        <v>8.89816807270387</v>
      </c>
      <c r="H702" s="6" t="n">
        <f aca="false">IF($B702&gt;165,0,(IF($B702&gt;90,(2*(H$694+$B$691)*TAN(((180-$B702)*PI()/180)/2)-PI()*((180-$B702)/180)*(H$694+($B$691/2)*(0.65+0.5*LOG(H$694/$B$691)))),(2*(H$694+$B$691)-PI()*((180-$B702)/180)*(H$694+($B$691/2)*(0.65+0.5*LOG(H$694/$B$691)))))))</f>
        <v>8.16033725016049</v>
      </c>
      <c r="I702" s="6" t="n">
        <f aca="false">IF($B702&gt;165,0,(IF($B702&gt;90,(2*(I$694+$B$691)*TAN(((180-$B702)*PI()/180)/2)-PI()*((180-$B702)/180)*(I$694+($B$691/2)*(0.65+0.5*LOG(I$694/$B$691)))),(2*(I$694+$B$691)-PI()*((180-$B702)/180)*(I$694+($B$691/2)*(0.65+0.5*LOG(I$694/$B$691)))))))</f>
        <v>7.68185355307257</v>
      </c>
      <c r="J702" s="6" t="n">
        <f aca="false">IF($B702&gt;165,0,(IF($B702&gt;90,(2*(J$694+$B$691)*TAN(((180-$B702)*PI()/180)/2)-PI()*((180-$B702)/180)*(J$694+($B$691/2)*(0.65+0.5*LOG(J$694/$B$691)))),(2*(J$694+$B$691)-PI()*((180-$B702)/180)*(J$694+($B$691/2)*(0.65+0.5*LOG(J$694/$B$691)))))))</f>
        <v>6.84301329765464</v>
      </c>
      <c r="K702" s="6" t="n">
        <f aca="false">IF($B702&gt;165,0,(IF($B702&gt;90,(2*(K$694+$B$691)*TAN(((180-$B702)*PI()/180)/2)-PI()*((180-$B702)/180)*(K$694+($B$691/2)*(0.65+0.5*LOG(K$694/$B$691)))),(2*(K$694+$B$691)-PI()*((180-$B702)/180)*(K$694+($B$691/2)*(0.65+0.5*LOG(K$694/$B$691)))))))</f>
        <v>6.10535087112018</v>
      </c>
      <c r="L702" s="6" t="n">
        <f aca="false">IF($B702&gt;165,0,(IF($B702&gt;90,(2*(L$694+$B$691)*TAN(((180-$B702)*PI()/180)/2)-PI()*((180-$B702)/180)*(L$694+($B$691/2)*(0.65+0.5*LOG(L$694/$B$691)))),(2*(L$694+$B$691)-PI()*((180-$B702)/180)*(L$694+($B$691/2)*(0.65+0.5*LOG(L$694/$B$691)))))))</f>
        <v>5.32552315627857</v>
      </c>
      <c r="M702" s="6" t="n">
        <f aca="false">IF($B702&gt;165,0,(IF($B702&gt;90,(2*(M$694+$B$691)*TAN(((180-$B702)*PI()/180)/2)-PI()*((180-$B702)/180)*(M$694+($B$691/2)*(0.65+0.5*LOG(M$694/$B$691)))),(2*(M$694+$B$691)-PI()*((180-$B702)/180)*(M$694+($B$691/2)*(0.65+0.5*LOG(M$694/$B$691)))))))</f>
        <v>4.11588657406574</v>
      </c>
      <c r="N702" s="6" t="n">
        <f aca="false">IF($B702&gt;165,0,(IF($B702&gt;90,(2*(N$694+$B$691)*TAN(((180-$B702)*PI()/180)/2)-PI()*((180-$B702)/180)*(N$694+($B$691/2)*(0.65+0.5*LOG(N$694/$B$691)))),(2*(N$694+$B$691)-PI()*((180-$B702)/180)*(N$694+($B$691/2)*(0.65+0.5*LOG(N$694/$B$691)))))))</f>
        <v>3.00742782073638</v>
      </c>
      <c r="O702" s="6" t="n">
        <f aca="false">IF($B702&gt;165,0,(IF($B702&gt;90,(2*(O$694+$B$691)*TAN(((180-$B702)*PI()/180)/2)-PI()*((180-$B702)/180)*(O$694+($B$691/2)*(0.65+0.5*LOG(O$694/$B$691)))),(2*(O$694+$B$691)-PI()*((180-$B702)/180)*(O$694+($B$691/2)*(0.65+0.5*LOG(O$694/$B$691)))))))</f>
        <v>1.87939312182363</v>
      </c>
      <c r="P702" s="6" t="n">
        <f aca="false">IF($B702&gt;165,0,(IF($B702&gt;90,(2*(P$694+$B$691)*TAN(((180-$B702)*PI()/180)/2)-PI()*((180-$B702)/180)*(P$694+($B$691/2)*(0.65+0.5*LOG(P$694/$B$691)))),(2*(P$694+$B$691)-PI()*((180-$B702)/180)*(P$694+($B$691/2)*(0.65+0.5*LOG(P$694/$B$691)))))))</f>
        <v>-0.156224844501885</v>
      </c>
      <c r="Q702" s="6" t="n">
        <f aca="false">IF($B702&gt;165,0,(IF($B702&gt;90,(2*(Q$694+$B$691)*TAN(((180-$B702)*PI()/180)/2)-PI()*((180-$B702)/180)*(Q$694+($B$691/2)*(0.65+0.5*LOG(Q$694/$B$691)))),(2*(Q$694+$B$691)-PI()*((180-$B702)/180)*(Q$694+($B$691/2)*(0.65+0.5*LOG(Q$694/$B$691)))))))</f>
        <v>-2.08177427063738</v>
      </c>
      <c r="R702" s="6" t="n">
        <f aca="false">IF($B702&gt;165,0,(IF($B702&gt;90,(2*(R$694+$B$691)*TAN(((180-$B702)*PI()/180)/2)-PI()*((180-$B702)/180)*(R$694+($B$691/2)*(0.65+0.5*LOG(R$694/$B$691)))),(2*(R$694+$B$691)-PI()*((180-$B702)/180)*(R$694+($B$691/2)*(0.65+0.5*LOG(R$694/$B$691)))))))</f>
        <v>-3.93770299172274</v>
      </c>
    </row>
    <row r="703" customFormat="false" ht="12.75" hidden="false" customHeight="false" outlineLevel="0" collapsed="false">
      <c r="A703" s="0" t="s">
        <v>49</v>
      </c>
      <c r="B703" s="5" t="n">
        <v>35</v>
      </c>
      <c r="C703" s="6" t="n">
        <f aca="false">IF($B703&gt;165,0,(IF($B703&gt;90,(2*(C$694+$B$691)*TAN(((180-$B703)*PI()/180)/2)-PI()*((180-$B703)/180)*(C$694+($B$691/2)*(0.65+0.5*LOG(C$694/$B$691)))),(2*(C$694+$B$691)-PI()*((180-$B703)/180)*(C$694+($B$691/2)*(0.65+0.5*LOG(C$694/$B$691)))))))</f>
        <v>10.5427362138386</v>
      </c>
      <c r="D703" s="6" t="n">
        <f aca="false">IF($B703&gt;165,0,(IF($B703&gt;90,(2*(D$694+$B$691)*TAN(((180-$B703)*PI()/180)/2)-PI()*((180-$B703)/180)*(D$694+($B$691/2)*(0.65+0.5*LOG(D$694/$B$691)))),(2*(D$694+$B$691)-PI()*((180-$B703)/180)*(D$694+($B$691/2)*(0.65+0.5*LOG(D$694/$B$691)))))))</f>
        <v>9.96231190179172</v>
      </c>
      <c r="E703" s="6" t="n">
        <f aca="false">IF($B703&gt;165,0,(IF($B703&gt;90,(2*(E$694+$B$691)*TAN(((180-$B703)*PI()/180)/2)-PI()*((180-$B703)/180)*(E$694+($B$691/2)*(0.65+0.5*LOG(E$694/$B$691)))),(2*(E$694+$B$691)-PI()*((180-$B703)/180)*(E$694+($B$691/2)*(0.65+0.5*LOG(E$694/$B$691)))))))</f>
        <v>9.7150595238665</v>
      </c>
      <c r="F703" s="6" t="n">
        <f aca="false">IF($B703&gt;165,0,(IF($B703&gt;90,(2*(F$694+$B$691)*TAN(((180-$B703)*PI()/180)/2)-PI()*((180-$B703)/180)*(F$694+($B$691/2)*(0.65+0.5*LOG(F$694/$B$691)))),(2*(F$694+$B$691)-PI()*((180-$B703)/180)*(F$694+($B$691/2)*(0.65+0.5*LOG(F$694/$B$691)))))))</f>
        <v>9.48828717859517</v>
      </c>
      <c r="G703" s="6" t="n">
        <f aca="false">IF($B703&gt;165,0,(IF($B703&gt;90,(2*(G$694+$B$691)*TAN(((180-$B703)*PI()/180)/2)-PI()*((180-$B703)/180)*(G$694+($B$691/2)*(0.65+0.5*LOG(G$694/$B$691)))),(2*(G$694+$B$691)-PI()*((180-$B703)/180)*(G$694+($B$691/2)*(0.65+0.5*LOG(G$694/$B$691)))))))</f>
        <v>9.08156247028041</v>
      </c>
      <c r="H703" s="6" t="n">
        <f aca="false">IF($B703&gt;165,0,(IF($B703&gt;90,(2*(H$694+$B$691)*TAN(((180-$B703)*PI()/180)/2)-PI()*((180-$B703)/180)*(H$694+($B$691/2)*(0.65+0.5*LOG(H$694/$B$691)))),(2*(H$694+$B$691)-PI()*((180-$B703)/180)*(H$694+($B$691/2)*(0.65+0.5*LOG(H$694/$B$691)))))))</f>
        <v>8.39499267515514</v>
      </c>
      <c r="I703" s="6" t="n">
        <f aca="false">IF($B703&gt;165,0,(IF($B703&gt;90,(2*(I$694+$B$691)*TAN(((180-$B703)*PI()/180)/2)-PI()*((180-$B703)/180)*(I$694+($B$691/2)*(0.65+0.5*LOG(I$694/$B$691)))),(2*(I$694+$B$691)-PI()*((180-$B703)/180)*(I$694+($B$691/2)*(0.65+0.5*LOG(I$694/$B$691)))))))</f>
        <v>7.95245843463682</v>
      </c>
      <c r="J703" s="6" t="n">
        <f aca="false">IF($B703&gt;165,0,(IF($B703&gt;90,(2*(J$694+$B$691)*TAN(((180-$B703)*PI()/180)/2)-PI()*((180-$B703)/180)*(J$694+($B$691/2)*(0.65+0.5*LOG(J$694/$B$691)))),(2*(J$694+$B$691)-PI()*((180-$B703)/180)*(J$694+($B$691/2)*(0.65+0.5*LOG(J$694/$B$691)))))))</f>
        <v>7.18157952106616</v>
      </c>
      <c r="K703" s="6" t="n">
        <f aca="false">IF($B703&gt;165,0,(IF($B703&gt;90,(2*(K$694+$B$691)*TAN(((180-$B703)*PI()/180)/2)-PI()*((180-$B703)/180)*(K$694+($B$691/2)*(0.65+0.5*LOG(K$694/$B$691)))),(2*(K$694+$B$691)-PI()*((180-$B703)/180)*(K$694+($B$691/2)*(0.65+0.5*LOG(K$694/$B$691)))))))</f>
        <v>6.50850584208284</v>
      </c>
      <c r="L703" s="6" t="n">
        <f aca="false">IF($B703&gt;165,0,(IF($B703&gt;90,(2*(L$694+$B$691)*TAN(((180-$B703)*PI()/180)/2)-PI()*((180-$B703)/180)*(L$694+($B$691/2)*(0.65+0.5*LOG(L$694/$B$691)))),(2*(L$694+$B$691)-PI()*((180-$B703)/180)*(L$694+($B$691/2)*(0.65+0.5*LOG(L$694/$B$691)))))))</f>
        <v>5.80133905106928</v>
      </c>
      <c r="M703" s="6" t="n">
        <f aca="false">IF($B703&gt;165,0,(IF($B703&gt;90,(2*(M$694+$B$691)*TAN(((180-$B703)*PI()/180)/2)-PI()*((180-$B703)/180)*(M$694+($B$691/2)*(0.65+0.5*LOG(M$694/$B$691)))),(2*(M$694+$B$691)-PI()*((180-$B703)/180)*(M$694+($B$691/2)*(0.65+0.5*LOG(M$694/$B$691)))))))</f>
        <v>4.71202368826355</v>
      </c>
      <c r="N703" s="6" t="n">
        <f aca="false">IF($B703&gt;165,0,(IF($B703&gt;90,(2*(N$694+$B$691)*TAN(((180-$B703)*PI()/180)/2)-PI()*((180-$B703)/180)*(N$694+($B$691/2)*(0.65+0.5*LOG(N$694/$B$691)))),(2*(N$694+$B$691)-PI()*((180-$B703)/180)*(N$694+($B$691/2)*(0.65+0.5*LOG(N$694/$B$691)))))))</f>
        <v>3.72051356004517</v>
      </c>
      <c r="O703" s="6" t="n">
        <f aca="false">IF($B703&gt;165,0,(IF($B703&gt;90,(2*(O$694+$B$691)*TAN(((180-$B703)*PI()/180)/2)-PI()*((180-$B703)/180)*(O$694+($B$691/2)*(0.65+0.5*LOG(O$694/$B$691)))),(2*(O$694+$B$691)-PI()*((180-$B703)/180)*(O$694+($B$691/2)*(0.65+0.5*LOG(O$694/$B$691)))))))</f>
        <v>2.71674668442951</v>
      </c>
      <c r="P703" s="6" t="n">
        <f aca="false">IF($B703&gt;165,0,(IF($B703&gt;90,(2*(P$694+$B$691)*TAN(((180-$B703)*PI()/180)/2)-PI()*((180-$B703)/180)*(P$694+($B$691/2)*(0.65+0.5*LOG(P$694/$B$691)))),(2*(P$694+$B$691)-PI()*((180-$B703)/180)*(P$694+($B$691/2)*(0.65+0.5*LOG(P$694/$B$691)))))))</f>
        <v>0.915649316981508</v>
      </c>
      <c r="Q703" s="6" t="n">
        <f aca="false">IF($B703&gt;165,0,(IF($B703&gt;90,(2*(Q$694+$B$691)*TAN(((180-$B703)*PI()/180)/2)-PI()*((180-$B703)/180)*(Q$694+($B$691/2)*(0.65+0.5*LOG(Q$694/$B$691)))),(2*(Q$694+$B$691)-PI()*((180-$B703)/180)*(Q$694+($B$691/2)*(0.65+0.5*LOG(Q$694/$B$691)))))))</f>
        <v>-0.779048461616135</v>
      </c>
      <c r="R703" s="6" t="n">
        <f aca="false">IF($B703&gt;165,0,(IF($B703&gt;90,(2*(R$694+$B$691)*TAN(((180-$B703)*PI()/180)/2)-PI()*((180-$B703)/180)*(R$694+($B$691/2)*(0.65+0.5*LOG(R$694/$B$691)))),(2*(R$694+$B$691)-PI()*((180-$B703)/180)*(R$694+($B$691/2)*(0.65+0.5*LOG(R$694/$B$691)))))))</f>
        <v>-2.40644622533198</v>
      </c>
    </row>
    <row r="704" customFormat="false" ht="12.75" hidden="false" customHeight="false" outlineLevel="0" collapsed="false">
      <c r="A704" s="0" t="s">
        <v>49</v>
      </c>
      <c r="B704" s="5" t="n">
        <v>40</v>
      </c>
      <c r="C704" s="6" t="n">
        <f aca="false">IF($B704&gt;165,0,(IF($B704&gt;90,(2*(C$694+$B$691)*TAN(((180-$B704)*PI()/180)/2)-PI()*((180-$B704)/180)*(C$694+($B$691/2)*(0.65+0.5*LOG(C$694/$B$691)))),(2*(C$694+$B$691)-PI()*((180-$B704)/180)*(C$694+($B$691/2)*(0.65+0.5*LOG(C$694/$B$691)))))))</f>
        <v>10.6343659995683</v>
      </c>
      <c r="D704" s="6" t="n">
        <f aca="false">IF($B704&gt;165,0,(IF($B704&gt;90,(2*(D$694+$B$691)*TAN(((180-$B704)*PI()/180)/2)-PI()*((180-$B704)/180)*(D$694+($B$691/2)*(0.65+0.5*LOG(D$694/$B$691)))),(2*(D$694+$B$691)-PI()*((180-$B704)/180)*(D$694+($B$691/2)*(0.65+0.5*LOG(D$694/$B$691)))))))</f>
        <v>10.0877494224196</v>
      </c>
      <c r="E704" s="6" t="n">
        <f aca="false">IF($B704&gt;165,0,(IF($B704&gt;90,(2*(E$694+$B$691)*TAN(((180-$B704)*PI()/180)/2)-PI()*((180-$B704)/180)*(E$694+($B$691/2)*(0.65+0.5*LOG(E$694/$B$691)))),(2*(E$694+$B$691)-PI()*((180-$B704)/180)*(E$694+($B$691/2)*(0.65+0.5*LOG(E$694/$B$691)))))))</f>
        <v>9.85591954028489</v>
      </c>
      <c r="F704" s="6" t="n">
        <f aca="false">IF($B704&gt;165,0,(IF($B704&gt;90,(2*(F$694+$B$691)*TAN(((180-$B704)*PI()/180)/2)-PI()*((180-$B704)/180)*(F$694+($B$691/2)*(0.65+0.5*LOG(F$694/$B$691)))),(2*(F$694+$B$691)-PI()*((180-$B704)/180)*(F$694+($B$691/2)*(0.65+0.5*LOG(F$694/$B$691)))))))</f>
        <v>9.64386348278155</v>
      </c>
      <c r="G704" s="6" t="n">
        <f aca="false">IF($B704&gt;165,0,(IF($B704&gt;90,(2*(G$694+$B$691)*TAN(((180-$B704)*PI()/180)/2)-PI()*((180-$B704)/180)*(G$694+($B$691/2)*(0.65+0.5*LOG(G$694/$B$691)))),(2*(G$694+$B$691)-PI()*((180-$B704)/180)*(G$694+($B$691/2)*(0.65+0.5*LOG(G$694/$B$691)))))))</f>
        <v>9.26495686785695</v>
      </c>
      <c r="H704" s="6" t="n">
        <f aca="false">IF($B704&gt;165,0,(IF($B704&gt;90,(2*(H$694+$B$691)*TAN(((180-$B704)*PI()/180)/2)-PI()*((180-$B704)/180)*(H$694+($B$691/2)*(0.65+0.5*LOG(H$694/$B$691)))),(2*(H$694+$B$691)-PI()*((180-$B704)/180)*(H$694+($B$691/2)*(0.65+0.5*LOG(H$694/$B$691)))))))</f>
        <v>8.62964810014979</v>
      </c>
      <c r="I704" s="6" t="n">
        <f aca="false">IF($B704&gt;165,0,(IF($B704&gt;90,(2*(I$694+$B$691)*TAN(((180-$B704)*PI()/180)/2)-PI()*((180-$B704)/180)*(I$694+($B$691/2)*(0.65+0.5*LOG(I$694/$B$691)))),(2*(I$694+$B$691)-PI()*((180-$B704)/180)*(I$694+($B$691/2)*(0.65+0.5*LOG(I$694/$B$691)))))))</f>
        <v>8.22306331620107</v>
      </c>
      <c r="J704" s="6" t="n">
        <f aca="false">IF($B704&gt;165,0,(IF($B704&gt;90,(2*(J$694+$B$691)*TAN(((180-$B704)*PI()/180)/2)-PI()*((180-$B704)/180)*(J$694+($B$691/2)*(0.65+0.5*LOG(J$694/$B$691)))),(2*(J$694+$B$691)-PI()*((180-$B704)/180)*(J$694+($B$691/2)*(0.65+0.5*LOG(J$694/$B$691)))))))</f>
        <v>7.52014574447767</v>
      </c>
      <c r="K704" s="6" t="n">
        <f aca="false">IF($B704&gt;165,0,(IF($B704&gt;90,(2*(K$694+$B$691)*TAN(((180-$B704)*PI()/180)/2)-PI()*((180-$B704)/180)*(K$694+($B$691/2)*(0.65+0.5*LOG(K$694/$B$691)))),(2*(K$694+$B$691)-PI()*((180-$B704)/180)*(K$694+($B$691/2)*(0.65+0.5*LOG(K$694/$B$691)))))))</f>
        <v>6.9116608130455</v>
      </c>
      <c r="L704" s="6" t="n">
        <f aca="false">IF($B704&gt;165,0,(IF($B704&gt;90,(2*(L$694+$B$691)*TAN(((180-$B704)*PI()/180)/2)-PI()*((180-$B704)/180)*(L$694+($B$691/2)*(0.65+0.5*LOG(L$694/$B$691)))),(2*(L$694+$B$691)-PI()*((180-$B704)/180)*(L$694+($B$691/2)*(0.65+0.5*LOG(L$694/$B$691)))))))</f>
        <v>6.27715494586</v>
      </c>
      <c r="M704" s="6" t="n">
        <f aca="false">IF($B704&gt;165,0,(IF($B704&gt;90,(2*(M$694+$B$691)*TAN(((180-$B704)*PI()/180)/2)-PI()*((180-$B704)/180)*(M$694+($B$691/2)*(0.65+0.5*LOG(M$694/$B$691)))),(2*(M$694+$B$691)-PI()*((180-$B704)/180)*(M$694+($B$691/2)*(0.65+0.5*LOG(M$694/$B$691)))))))</f>
        <v>5.30816080246136</v>
      </c>
      <c r="N704" s="6" t="n">
        <f aca="false">IF($B704&gt;165,0,(IF($B704&gt;90,(2*(N$694+$B$691)*TAN(((180-$B704)*PI()/180)/2)-PI()*((180-$B704)/180)*(N$694+($B$691/2)*(0.65+0.5*LOG(N$694/$B$691)))),(2*(N$694+$B$691)-PI()*((180-$B704)/180)*(N$694+($B$691/2)*(0.65+0.5*LOG(N$694/$B$691)))))))</f>
        <v>4.43359929935395</v>
      </c>
      <c r="O704" s="6" t="n">
        <f aca="false">IF($B704&gt;165,0,(IF($B704&gt;90,(2*(O$694+$B$691)*TAN(((180-$B704)*PI()/180)/2)-PI()*((180-$B704)/180)*(O$694+($B$691/2)*(0.65+0.5*LOG(O$694/$B$691)))),(2*(O$694+$B$691)-PI()*((180-$B704)/180)*(O$694+($B$691/2)*(0.65+0.5*LOG(O$694/$B$691)))))))</f>
        <v>3.55410024703539</v>
      </c>
      <c r="P704" s="6" t="n">
        <f aca="false">IF($B704&gt;165,0,(IF($B704&gt;90,(2*(P$694+$B$691)*TAN(((180-$B704)*PI()/180)/2)-PI()*((180-$B704)/180)*(P$694+($B$691/2)*(0.65+0.5*LOG(P$694/$B$691)))),(2*(P$694+$B$691)-PI()*((180-$B704)/180)*(P$694+($B$691/2)*(0.65+0.5*LOG(P$694/$B$691)))))))</f>
        <v>1.98752347846491</v>
      </c>
      <c r="Q704" s="6" t="n">
        <f aca="false">IF($B704&gt;165,0,(IF($B704&gt;90,(2*(Q$694+$B$691)*TAN(((180-$B704)*PI()/180)/2)-PI()*((180-$B704)/180)*(Q$694+($B$691/2)*(0.65+0.5*LOG(Q$694/$B$691)))),(2*(Q$694+$B$691)-PI()*((180-$B704)/180)*(Q$694+($B$691/2)*(0.65+0.5*LOG(Q$694/$B$691)))))))</f>
        <v>0.523677347405112</v>
      </c>
      <c r="R704" s="6" t="n">
        <f aca="false">IF($B704&gt;165,0,(IF($B704&gt;90,(2*(R$694+$B$691)*TAN(((180-$B704)*PI()/180)/2)-PI()*((180-$B704)/180)*(R$694+($B$691/2)*(0.65+0.5*LOG(R$694/$B$691)))),(2*(R$694+$B$691)-PI()*((180-$B704)/180)*(R$694+($B$691/2)*(0.65+0.5*LOG(R$694/$B$691)))))))</f>
        <v>-0.875189458941222</v>
      </c>
    </row>
    <row r="705" customFormat="false" ht="12.75" hidden="false" customHeight="false" outlineLevel="0" collapsed="false">
      <c r="A705" s="0" t="s">
        <v>49</v>
      </c>
      <c r="B705" s="5" t="n">
        <v>45</v>
      </c>
      <c r="C705" s="6" t="n">
        <f aca="false">IF($B705&gt;165,0,(IF($B705&gt;90,(2*(C$694+$B$691)*TAN(((180-$B705)*PI()/180)/2)-PI()*((180-$B705)/180)*(C$694+($B$691/2)*(0.65+0.5*LOG(C$694/$B$691)))),(2*(C$694+$B$691)-PI()*((180-$B705)/180)*(C$694+($B$691/2)*(0.65+0.5*LOG(C$694/$B$691)))))))</f>
        <v>10.725995785298</v>
      </c>
      <c r="D705" s="6" t="n">
        <f aca="false">IF($B705&gt;165,0,(IF($B705&gt;90,(2*(D$694+$B$691)*TAN(((180-$B705)*PI()/180)/2)-PI()*((180-$B705)/180)*(D$694+($B$691/2)*(0.65+0.5*LOG(D$694/$B$691)))),(2*(D$694+$B$691)-PI()*((180-$B705)/180)*(D$694+($B$691/2)*(0.65+0.5*LOG(D$694/$B$691)))))))</f>
        <v>10.2131869430475</v>
      </c>
      <c r="E705" s="6" t="n">
        <f aca="false">IF($B705&gt;165,0,(IF($B705&gt;90,(2*(E$694+$B$691)*TAN(((180-$B705)*PI()/180)/2)-PI()*((180-$B705)/180)*(E$694+($B$691/2)*(0.65+0.5*LOG(E$694/$B$691)))),(2*(E$694+$B$691)-PI()*((180-$B705)/180)*(E$694+($B$691/2)*(0.65+0.5*LOG(E$694/$B$691)))))))</f>
        <v>9.99677955670329</v>
      </c>
      <c r="F705" s="6" t="n">
        <f aca="false">IF($B705&gt;165,0,(IF($B705&gt;90,(2*(F$694+$B$691)*TAN(((180-$B705)*PI()/180)/2)-PI()*((180-$B705)/180)*(F$694+($B$691/2)*(0.65+0.5*LOG(F$694/$B$691)))),(2*(F$694+$B$691)-PI()*((180-$B705)/180)*(F$694+($B$691/2)*(0.65+0.5*LOG(F$694/$B$691)))))))</f>
        <v>9.79943978696792</v>
      </c>
      <c r="G705" s="6" t="n">
        <f aca="false">IF($B705&gt;165,0,(IF($B705&gt;90,(2*(G$694+$B$691)*TAN(((180-$B705)*PI()/180)/2)-PI()*((180-$B705)/180)*(G$694+($B$691/2)*(0.65+0.5*LOG(G$694/$B$691)))),(2*(G$694+$B$691)-PI()*((180-$B705)/180)*(G$694+($B$691/2)*(0.65+0.5*LOG(G$694/$B$691)))))))</f>
        <v>9.44835126543348</v>
      </c>
      <c r="H705" s="6" t="n">
        <f aca="false">IF($B705&gt;165,0,(IF($B705&gt;90,(2*(H$694+$B$691)*TAN(((180-$B705)*PI()/180)/2)-PI()*((180-$B705)/180)*(H$694+($B$691/2)*(0.65+0.5*LOG(H$694/$B$691)))),(2*(H$694+$B$691)-PI()*((180-$B705)/180)*(H$694+($B$691/2)*(0.65+0.5*LOG(H$694/$B$691)))))))</f>
        <v>8.86430352514444</v>
      </c>
      <c r="I705" s="6" t="n">
        <f aca="false">IF($B705&gt;165,0,(IF($B705&gt;90,(2*(I$694+$B$691)*TAN(((180-$B705)*PI()/180)/2)-PI()*((180-$B705)/180)*(I$694+($B$691/2)*(0.65+0.5*LOG(I$694/$B$691)))),(2*(I$694+$B$691)-PI()*((180-$B705)/180)*(I$694+($B$691/2)*(0.65+0.5*LOG(I$694/$B$691)))))))</f>
        <v>8.49366819776531</v>
      </c>
      <c r="J705" s="6" t="n">
        <f aca="false">IF($B705&gt;165,0,(IF($B705&gt;90,(2*(J$694+$B$691)*TAN(((180-$B705)*PI()/180)/2)-PI()*((180-$B705)/180)*(J$694+($B$691/2)*(0.65+0.5*LOG(J$694/$B$691)))),(2*(J$694+$B$691)-PI()*((180-$B705)/180)*(J$694+($B$691/2)*(0.65+0.5*LOG(J$694/$B$691)))))))</f>
        <v>7.85871196788918</v>
      </c>
      <c r="K705" s="6" t="n">
        <f aca="false">IF($B705&gt;165,0,(IF($B705&gt;90,(2*(K$694+$B$691)*TAN(((180-$B705)*PI()/180)/2)-PI()*((180-$B705)/180)*(K$694+($B$691/2)*(0.65+0.5*LOG(K$694/$B$691)))),(2*(K$694+$B$691)-PI()*((180-$B705)/180)*(K$694+($B$691/2)*(0.65+0.5*LOG(K$694/$B$691)))))))</f>
        <v>7.31481578400816</v>
      </c>
      <c r="L705" s="6" t="n">
        <f aca="false">IF($B705&gt;165,0,(IF($B705&gt;90,(2*(L$694+$B$691)*TAN(((180-$B705)*PI()/180)/2)-PI()*((180-$B705)/180)*(L$694+($B$691/2)*(0.65+0.5*LOG(L$694/$B$691)))),(2*(L$694+$B$691)-PI()*((180-$B705)/180)*(L$694+($B$691/2)*(0.65+0.5*LOG(L$694/$B$691)))))))</f>
        <v>6.75297084065071</v>
      </c>
      <c r="M705" s="6" t="n">
        <f aca="false">IF($B705&gt;165,0,(IF($B705&gt;90,(2*(M$694+$B$691)*TAN(((180-$B705)*PI()/180)/2)-PI()*((180-$B705)/180)*(M$694+($B$691/2)*(0.65+0.5*LOG(M$694/$B$691)))),(2*(M$694+$B$691)-PI()*((180-$B705)/180)*(M$694+($B$691/2)*(0.65+0.5*LOG(M$694/$B$691)))))))</f>
        <v>5.90429791665917</v>
      </c>
      <c r="N705" s="6" t="n">
        <f aca="false">IF($B705&gt;165,0,(IF($B705&gt;90,(2*(N$694+$B$691)*TAN(((180-$B705)*PI()/180)/2)-PI()*((180-$B705)/180)*(N$694+($B$691/2)*(0.65+0.5*LOG(N$694/$B$691)))),(2*(N$694+$B$691)-PI()*((180-$B705)/180)*(N$694+($B$691/2)*(0.65+0.5*LOG(N$694/$B$691)))))))</f>
        <v>5.14668503866274</v>
      </c>
      <c r="O705" s="6" t="n">
        <f aca="false">IF($B705&gt;165,0,(IF($B705&gt;90,(2*(O$694+$B$691)*TAN(((180-$B705)*PI()/180)/2)-PI()*((180-$B705)/180)*(O$694+($B$691/2)*(0.65+0.5*LOG(O$694/$B$691)))),(2*(O$694+$B$691)-PI()*((180-$B705)/180)*(O$694+($B$691/2)*(0.65+0.5*LOG(O$694/$B$691)))))))</f>
        <v>4.39145380964127</v>
      </c>
      <c r="P705" s="6" t="n">
        <f aca="false">IF($B705&gt;165,0,(IF($B705&gt;90,(2*(P$694+$B$691)*TAN(((180-$B705)*PI()/180)/2)-PI()*((180-$B705)/180)*(P$694+($B$691/2)*(0.65+0.5*LOG(P$694/$B$691)))),(2*(P$694+$B$691)-PI()*((180-$B705)/180)*(P$694+($B$691/2)*(0.65+0.5*LOG(P$694/$B$691)))))))</f>
        <v>3.0593976399483</v>
      </c>
      <c r="Q705" s="6" t="n">
        <f aca="false">IF($B705&gt;165,0,(IF($B705&gt;90,(2*(Q$694+$B$691)*TAN(((180-$B705)*PI()/180)/2)-PI()*((180-$B705)/180)*(Q$694+($B$691/2)*(0.65+0.5*LOG(Q$694/$B$691)))),(2*(Q$694+$B$691)-PI()*((180-$B705)/180)*(Q$694+($B$691/2)*(0.65+0.5*LOG(Q$694/$B$691)))))))</f>
        <v>1.82640315642636</v>
      </c>
      <c r="R705" s="6" t="n">
        <f aca="false">IF($B705&gt;165,0,(IF($B705&gt;90,(2*(R$694+$B$691)*TAN(((180-$B705)*PI()/180)/2)-PI()*((180-$B705)/180)*(R$694+($B$691/2)*(0.65+0.5*LOG(R$694/$B$691)))),(2*(R$694+$B$691)-PI()*((180-$B705)/180)*(R$694+($B$691/2)*(0.65+0.5*LOG(R$694/$B$691)))))))</f>
        <v>0.656067307449533</v>
      </c>
    </row>
    <row r="706" customFormat="false" ht="12.75" hidden="false" customHeight="false" outlineLevel="0" collapsed="false">
      <c r="A706" s="0" t="s">
        <v>49</v>
      </c>
      <c r="B706" s="5" t="n">
        <v>50</v>
      </c>
      <c r="C706" s="6" t="n">
        <f aca="false">IF($B706&gt;165,0,(IF($B706&gt;90,(2*(C$694+$B$691)*TAN(((180-$B706)*PI()/180)/2)-PI()*((180-$B706)/180)*(C$694+($B$691/2)*(0.65+0.5*LOG(C$694/$B$691)))),(2*(C$694+$B$691)-PI()*((180-$B706)/180)*(C$694+($B$691/2)*(0.65+0.5*LOG(C$694/$B$691)))))))</f>
        <v>10.8176255710277</v>
      </c>
      <c r="D706" s="6" t="n">
        <f aca="false">IF($B706&gt;165,0,(IF($B706&gt;90,(2*(D$694+$B$691)*TAN(((180-$B706)*PI()/180)/2)-PI()*((180-$B706)/180)*(D$694+($B$691/2)*(0.65+0.5*LOG(D$694/$B$691)))),(2*(D$694+$B$691)-PI()*((180-$B706)/180)*(D$694+($B$691/2)*(0.65+0.5*LOG(D$694/$B$691)))))))</f>
        <v>10.3386244636753</v>
      </c>
      <c r="E706" s="6" t="n">
        <f aca="false">IF($B706&gt;165,0,(IF($B706&gt;90,(2*(E$694+$B$691)*TAN(((180-$B706)*PI()/180)/2)-PI()*((180-$B706)/180)*(E$694+($B$691/2)*(0.65+0.5*LOG(E$694/$B$691)))),(2*(E$694+$B$691)-PI()*((180-$B706)/180)*(E$694+($B$691/2)*(0.65+0.5*LOG(E$694/$B$691)))))))</f>
        <v>10.1376395731217</v>
      </c>
      <c r="F706" s="6" t="n">
        <f aca="false">IF($B706&gt;165,0,(IF($B706&gt;90,(2*(F$694+$B$691)*TAN(((180-$B706)*PI()/180)/2)-PI()*((180-$B706)/180)*(F$694+($B$691/2)*(0.65+0.5*LOG(F$694/$B$691)))),(2*(F$694+$B$691)-PI()*((180-$B706)/180)*(F$694+($B$691/2)*(0.65+0.5*LOG(F$694/$B$691)))))))</f>
        <v>9.95501609115429</v>
      </c>
      <c r="G706" s="6" t="n">
        <f aca="false">IF($B706&gt;165,0,(IF($B706&gt;90,(2*(G$694+$B$691)*TAN(((180-$B706)*PI()/180)/2)-PI()*((180-$B706)/180)*(G$694+($B$691/2)*(0.65+0.5*LOG(G$694/$B$691)))),(2*(G$694+$B$691)-PI()*((180-$B706)/180)*(G$694+($B$691/2)*(0.65+0.5*LOG(G$694/$B$691)))))))</f>
        <v>9.63174566301002</v>
      </c>
      <c r="H706" s="6" t="n">
        <f aca="false">IF($B706&gt;165,0,(IF($B706&gt;90,(2*(H$694+$B$691)*TAN(((180-$B706)*PI()/180)/2)-PI()*((180-$B706)/180)*(H$694+($B$691/2)*(0.65+0.5*LOG(H$694/$B$691)))),(2*(H$694+$B$691)-PI()*((180-$B706)/180)*(H$694+($B$691/2)*(0.65+0.5*LOG(H$694/$B$691)))))))</f>
        <v>9.09895895013909</v>
      </c>
      <c r="I706" s="6" t="n">
        <f aca="false">IF($B706&gt;165,0,(IF($B706&gt;90,(2*(I$694+$B$691)*TAN(((180-$B706)*PI()/180)/2)-PI()*((180-$B706)/180)*(I$694+($B$691/2)*(0.65+0.5*LOG(I$694/$B$691)))),(2*(I$694+$B$691)-PI()*((180-$B706)/180)*(I$694+($B$691/2)*(0.65+0.5*LOG(I$694/$B$691)))))))</f>
        <v>8.76427307932956</v>
      </c>
      <c r="J706" s="6" t="n">
        <f aca="false">IF($B706&gt;165,0,(IF($B706&gt;90,(2*(J$694+$B$691)*TAN(((180-$B706)*PI()/180)/2)-PI()*((180-$B706)/180)*(J$694+($B$691/2)*(0.65+0.5*LOG(J$694/$B$691)))),(2*(J$694+$B$691)-PI()*((180-$B706)/180)*(J$694+($B$691/2)*(0.65+0.5*LOG(J$694/$B$691)))))))</f>
        <v>8.19727819130069</v>
      </c>
      <c r="K706" s="6" t="n">
        <f aca="false">IF($B706&gt;165,0,(IF($B706&gt;90,(2*(K$694+$B$691)*TAN(((180-$B706)*PI()/180)/2)-PI()*((180-$B706)/180)*(K$694+($B$691/2)*(0.65+0.5*LOG(K$694/$B$691)))),(2*(K$694+$B$691)-PI()*((180-$B706)/180)*(K$694+($B$691/2)*(0.65+0.5*LOG(K$694/$B$691)))))))</f>
        <v>7.71797075497082</v>
      </c>
      <c r="L706" s="6" t="n">
        <f aca="false">IF($B706&gt;165,0,(IF($B706&gt;90,(2*(L$694+$B$691)*TAN(((180-$B706)*PI()/180)/2)-PI()*((180-$B706)/180)*(L$694+($B$691/2)*(0.65+0.5*LOG(L$694/$B$691)))),(2*(L$694+$B$691)-PI()*((180-$B706)/180)*(L$694+($B$691/2)*(0.65+0.5*LOG(L$694/$B$691)))))))</f>
        <v>7.22878673544143</v>
      </c>
      <c r="M706" s="6" t="n">
        <f aca="false">IF($B706&gt;165,0,(IF($B706&gt;90,(2*(M$694+$B$691)*TAN(((180-$B706)*PI()/180)/2)-PI()*((180-$B706)/180)*(M$694+($B$691/2)*(0.65+0.5*LOG(M$694/$B$691)))),(2*(M$694+$B$691)-PI()*((180-$B706)/180)*(M$694+($B$691/2)*(0.65+0.5*LOG(M$694/$B$691)))))))</f>
        <v>6.50043503085698</v>
      </c>
      <c r="N706" s="6" t="n">
        <f aca="false">IF($B706&gt;165,0,(IF($B706&gt;90,(2*(N$694+$B$691)*TAN(((180-$B706)*PI()/180)/2)-PI()*((180-$B706)/180)*(N$694+($B$691/2)*(0.65+0.5*LOG(N$694/$B$691)))),(2*(N$694+$B$691)-PI()*((180-$B706)/180)*(N$694+($B$691/2)*(0.65+0.5*LOG(N$694/$B$691)))))))</f>
        <v>5.85977077797153</v>
      </c>
      <c r="O706" s="6" t="n">
        <f aca="false">IF($B706&gt;165,0,(IF($B706&gt;90,(2*(O$694+$B$691)*TAN(((180-$B706)*PI()/180)/2)-PI()*((180-$B706)/180)*(O$694+($B$691/2)*(0.65+0.5*LOG(O$694/$B$691)))),(2*(O$694+$B$691)-PI()*((180-$B706)/180)*(O$694+($B$691/2)*(0.65+0.5*LOG(O$694/$B$691)))))))</f>
        <v>5.22880737224715</v>
      </c>
      <c r="P706" s="6" t="n">
        <f aca="false">IF($B706&gt;165,0,(IF($B706&gt;90,(2*(P$694+$B$691)*TAN(((180-$B706)*PI()/180)/2)-PI()*((180-$B706)/180)*(P$694+($B$691/2)*(0.65+0.5*LOG(P$694/$B$691)))),(2*(P$694+$B$691)-PI()*((180-$B706)/180)*(P$694+($B$691/2)*(0.65+0.5*LOG(P$694/$B$691)))))))</f>
        <v>4.1312718014317</v>
      </c>
      <c r="Q706" s="6" t="n">
        <f aca="false">IF($B706&gt;165,0,(IF($B706&gt;90,(2*(Q$694+$B$691)*TAN(((180-$B706)*PI()/180)/2)-PI()*((180-$B706)/180)*(Q$694+($B$691/2)*(0.65+0.5*LOG(Q$694/$B$691)))),(2*(Q$694+$B$691)-PI()*((180-$B706)/180)*(Q$694+($B$691/2)*(0.65+0.5*LOG(Q$694/$B$691)))))))</f>
        <v>3.12912896544761</v>
      </c>
      <c r="R706" s="6" t="n">
        <f aca="false">IF($B706&gt;165,0,(IF($B706&gt;90,(2*(R$694+$B$691)*TAN(((180-$B706)*PI()/180)/2)-PI()*((180-$B706)/180)*(R$694+($B$691/2)*(0.65+0.5*LOG(R$694/$B$691)))),(2*(R$694+$B$691)-PI()*((180-$B706)/180)*(R$694+($B$691/2)*(0.65+0.5*LOG(R$694/$B$691)))))))</f>
        <v>2.18732407384029</v>
      </c>
    </row>
    <row r="707" customFormat="false" ht="12.75" hidden="false" customHeight="false" outlineLevel="0" collapsed="false">
      <c r="A707" s="0" t="s">
        <v>49</v>
      </c>
      <c r="B707" s="5" t="n">
        <v>55</v>
      </c>
      <c r="C707" s="6" t="n">
        <f aca="false">IF($B707&gt;165,0,(IF($B707&gt;90,(2*(C$694+$B$691)*TAN(((180-$B707)*PI()/180)/2)-PI()*((180-$B707)/180)*(C$694+($B$691/2)*(0.65+0.5*LOG(C$694/$B$691)))),(2*(C$694+$B$691)-PI()*((180-$B707)/180)*(C$694+($B$691/2)*(0.65+0.5*LOG(C$694/$B$691)))))))</f>
        <v>10.9092553567574</v>
      </c>
      <c r="D707" s="6" t="n">
        <f aca="false">IF($B707&gt;165,0,(IF($B707&gt;90,(2*(D$694+$B$691)*TAN(((180-$B707)*PI()/180)/2)-PI()*((180-$B707)/180)*(D$694+($B$691/2)*(0.65+0.5*LOG(D$694/$B$691)))),(2*(D$694+$B$691)-PI()*((180-$B707)/180)*(D$694+($B$691/2)*(0.65+0.5*LOG(D$694/$B$691)))))))</f>
        <v>10.4640619843032</v>
      </c>
      <c r="E707" s="6" t="n">
        <f aca="false">IF($B707&gt;165,0,(IF($B707&gt;90,(2*(E$694+$B$691)*TAN(((180-$B707)*PI()/180)/2)-PI()*((180-$B707)/180)*(E$694+($B$691/2)*(0.65+0.5*LOG(E$694/$B$691)))),(2*(E$694+$B$691)-PI()*((180-$B707)/180)*(E$694+($B$691/2)*(0.65+0.5*LOG(E$694/$B$691)))))))</f>
        <v>10.2784995895401</v>
      </c>
      <c r="F707" s="6" t="n">
        <f aca="false">IF($B707&gt;165,0,(IF($B707&gt;90,(2*(F$694+$B$691)*TAN(((180-$B707)*PI()/180)/2)-PI()*((180-$B707)/180)*(F$694+($B$691/2)*(0.65+0.5*LOG(F$694/$B$691)))),(2*(F$694+$B$691)-PI()*((180-$B707)/180)*(F$694+($B$691/2)*(0.65+0.5*LOG(F$694/$B$691)))))))</f>
        <v>10.1105923953407</v>
      </c>
      <c r="G707" s="6" t="n">
        <f aca="false">IF($B707&gt;165,0,(IF($B707&gt;90,(2*(G$694+$B$691)*TAN(((180-$B707)*PI()/180)/2)-PI()*((180-$B707)/180)*(G$694+($B$691/2)*(0.65+0.5*LOG(G$694/$B$691)))),(2*(G$694+$B$691)-PI()*((180-$B707)/180)*(G$694+($B$691/2)*(0.65+0.5*LOG(G$694/$B$691)))))))</f>
        <v>9.81514006058656</v>
      </c>
      <c r="H707" s="6" t="n">
        <f aca="false">IF($B707&gt;165,0,(IF($B707&gt;90,(2*(H$694+$B$691)*TAN(((180-$B707)*PI()/180)/2)-PI()*((180-$B707)/180)*(H$694+($B$691/2)*(0.65+0.5*LOG(H$694/$B$691)))),(2*(H$694+$B$691)-PI()*((180-$B707)/180)*(H$694+($B$691/2)*(0.65+0.5*LOG(H$694/$B$691)))))))</f>
        <v>9.33361437513374</v>
      </c>
      <c r="I707" s="6" t="n">
        <f aca="false">IF($B707&gt;165,0,(IF($B707&gt;90,(2*(I$694+$B$691)*TAN(((180-$B707)*PI()/180)/2)-PI()*((180-$B707)/180)*(I$694+($B$691/2)*(0.65+0.5*LOG(I$694/$B$691)))),(2*(I$694+$B$691)-PI()*((180-$B707)/180)*(I$694+($B$691/2)*(0.65+0.5*LOG(I$694/$B$691)))))))</f>
        <v>9.03487796089381</v>
      </c>
      <c r="J707" s="6" t="n">
        <f aca="false">IF($B707&gt;165,0,(IF($B707&gt;90,(2*(J$694+$B$691)*TAN(((180-$B707)*PI()/180)/2)-PI()*((180-$B707)/180)*(J$694+($B$691/2)*(0.65+0.5*LOG(J$694/$B$691)))),(2*(J$694+$B$691)-PI()*((180-$B707)/180)*(J$694+($B$691/2)*(0.65+0.5*LOG(J$694/$B$691)))))))</f>
        <v>8.5358444147122</v>
      </c>
      <c r="K707" s="6" t="n">
        <f aca="false">IF($B707&gt;165,0,(IF($B707&gt;90,(2*(K$694+$B$691)*TAN(((180-$B707)*PI()/180)/2)-PI()*((180-$B707)/180)*(K$694+($B$691/2)*(0.65+0.5*LOG(K$694/$B$691)))),(2*(K$694+$B$691)-PI()*((180-$B707)/180)*(K$694+($B$691/2)*(0.65+0.5*LOG(K$694/$B$691)))))))</f>
        <v>8.12112572593348</v>
      </c>
      <c r="L707" s="6" t="n">
        <f aca="false">IF($B707&gt;165,0,(IF($B707&gt;90,(2*(L$694+$B$691)*TAN(((180-$B707)*PI()/180)/2)-PI()*((180-$B707)/180)*(L$694+($B$691/2)*(0.65+0.5*LOG(L$694/$B$691)))),(2*(L$694+$B$691)-PI()*((180-$B707)/180)*(L$694+($B$691/2)*(0.65+0.5*LOG(L$694/$B$691)))))))</f>
        <v>7.70460263023214</v>
      </c>
      <c r="M707" s="6" t="n">
        <f aca="false">IF($B707&gt;165,0,(IF($B707&gt;90,(2*(M$694+$B$691)*TAN(((180-$B707)*PI()/180)/2)-PI()*((180-$B707)/180)*(M$694+($B$691/2)*(0.65+0.5*LOG(M$694/$B$691)))),(2*(M$694+$B$691)-PI()*((180-$B707)/180)*(M$694+($B$691/2)*(0.65+0.5*LOG(M$694/$B$691)))))))</f>
        <v>7.09657214505479</v>
      </c>
      <c r="N707" s="6" t="n">
        <f aca="false">IF($B707&gt;165,0,(IF($B707&gt;90,(2*(N$694+$B$691)*TAN(((180-$B707)*PI()/180)/2)-PI()*((180-$B707)/180)*(N$694+($B$691/2)*(0.65+0.5*LOG(N$694/$B$691)))),(2*(N$694+$B$691)-PI()*((180-$B707)/180)*(N$694+($B$691/2)*(0.65+0.5*LOG(N$694/$B$691)))))))</f>
        <v>6.57285651728032</v>
      </c>
      <c r="O707" s="6" t="n">
        <f aca="false">IF($B707&gt;165,0,(IF($B707&gt;90,(2*(O$694+$B$691)*TAN(((180-$B707)*PI()/180)/2)-PI()*((180-$B707)/180)*(O$694+($B$691/2)*(0.65+0.5*LOG(O$694/$B$691)))),(2*(O$694+$B$691)-PI()*((180-$B707)/180)*(O$694+($B$691/2)*(0.65+0.5*LOG(O$694/$B$691)))))))</f>
        <v>6.06616093485303</v>
      </c>
      <c r="P707" s="6" t="n">
        <f aca="false">IF($B707&gt;165,0,(IF($B707&gt;90,(2*(P$694+$B$691)*TAN(((180-$B707)*PI()/180)/2)-PI()*((180-$B707)/180)*(P$694+($B$691/2)*(0.65+0.5*LOG(P$694/$B$691)))),(2*(P$694+$B$691)-PI()*((180-$B707)/180)*(P$694+($B$691/2)*(0.65+0.5*LOG(P$694/$B$691)))))))</f>
        <v>5.2031459629151</v>
      </c>
      <c r="Q707" s="6" t="n">
        <f aca="false">IF($B707&gt;165,0,(IF($B707&gt;90,(2*(Q$694+$B$691)*TAN(((180-$B707)*PI()/180)/2)-PI()*((180-$B707)/180)*(Q$694+($B$691/2)*(0.65+0.5*LOG(Q$694/$B$691)))),(2*(Q$694+$B$691)-PI()*((180-$B707)/180)*(Q$694+($B$691/2)*(0.65+0.5*LOG(Q$694/$B$691)))))))</f>
        <v>4.43185477446885</v>
      </c>
      <c r="R707" s="6" t="n">
        <f aca="false">IF($B707&gt;165,0,(IF($B707&gt;90,(2*(R$694+$B$691)*TAN(((180-$B707)*PI()/180)/2)-PI()*((180-$B707)/180)*(R$694+($B$691/2)*(0.65+0.5*LOG(R$694/$B$691)))),(2*(R$694+$B$691)-PI()*((180-$B707)/180)*(R$694+($B$691/2)*(0.65+0.5*LOG(R$694/$B$691)))))))</f>
        <v>3.71858084023106</v>
      </c>
    </row>
    <row r="708" customFormat="false" ht="12.75" hidden="false" customHeight="false" outlineLevel="0" collapsed="false">
      <c r="A708" s="0" t="s">
        <v>49</v>
      </c>
      <c r="B708" s="5" t="n">
        <v>60</v>
      </c>
      <c r="C708" s="6" t="n">
        <f aca="false">IF($B708&gt;165,0,(IF($B708&gt;90,(2*(C$694+$B$691)*TAN(((180-$B708)*PI()/180)/2)-PI()*((180-$B708)/180)*(C$694+($B$691/2)*(0.65+0.5*LOG(C$694/$B$691)))),(2*(C$694+$B$691)-PI()*((180-$B708)/180)*(C$694+($B$691/2)*(0.65+0.5*LOG(C$694/$B$691)))))))</f>
        <v>11.0008851424871</v>
      </c>
      <c r="D708" s="6" t="n">
        <f aca="false">IF($B708&gt;165,0,(IF($B708&gt;90,(2*(D$694+$B$691)*TAN(((180-$B708)*PI()/180)/2)-PI()*((180-$B708)/180)*(D$694+($B$691/2)*(0.65+0.5*LOG(D$694/$B$691)))),(2*(D$694+$B$691)-PI()*((180-$B708)/180)*(D$694+($B$691/2)*(0.65+0.5*LOG(D$694/$B$691)))))))</f>
        <v>10.5894995049311</v>
      </c>
      <c r="E708" s="6" t="n">
        <f aca="false">IF($B708&gt;165,0,(IF($B708&gt;90,(2*(E$694+$B$691)*TAN(((180-$B708)*PI()/180)/2)-PI()*((180-$B708)/180)*(E$694+($B$691/2)*(0.65+0.5*LOG(E$694/$B$691)))),(2*(E$694+$B$691)-PI()*((180-$B708)/180)*(E$694+($B$691/2)*(0.65+0.5*LOG(E$694/$B$691)))))))</f>
        <v>10.4193596059585</v>
      </c>
      <c r="F708" s="6" t="n">
        <f aca="false">IF($B708&gt;165,0,(IF($B708&gt;90,(2*(F$694+$B$691)*TAN(((180-$B708)*PI()/180)/2)-PI()*((180-$B708)/180)*(F$694+($B$691/2)*(0.65+0.5*LOG(F$694/$B$691)))),(2*(F$694+$B$691)-PI()*((180-$B708)/180)*(F$694+($B$691/2)*(0.65+0.5*LOG(F$694/$B$691)))))))</f>
        <v>10.266168699527</v>
      </c>
      <c r="G708" s="6" t="n">
        <f aca="false">IF($B708&gt;165,0,(IF($B708&gt;90,(2*(G$694+$B$691)*TAN(((180-$B708)*PI()/180)/2)-PI()*((180-$B708)/180)*(G$694+($B$691/2)*(0.65+0.5*LOG(G$694/$B$691)))),(2*(G$694+$B$691)-PI()*((180-$B708)/180)*(G$694+($B$691/2)*(0.65+0.5*LOG(G$694/$B$691)))))))</f>
        <v>9.9985344581631</v>
      </c>
      <c r="H708" s="6" t="n">
        <f aca="false">IF($B708&gt;165,0,(IF($B708&gt;90,(2*(H$694+$B$691)*TAN(((180-$B708)*PI()/180)/2)-PI()*((180-$B708)/180)*(H$694+($B$691/2)*(0.65+0.5*LOG(H$694/$B$691)))),(2*(H$694+$B$691)-PI()*((180-$B708)/180)*(H$694+($B$691/2)*(0.65+0.5*LOG(H$694/$B$691)))))))</f>
        <v>9.56826980012839</v>
      </c>
      <c r="I708" s="6" t="n">
        <f aca="false">IF($B708&gt;165,0,(IF($B708&gt;90,(2*(I$694+$B$691)*TAN(((180-$B708)*PI()/180)/2)-PI()*((180-$B708)/180)*(I$694+($B$691/2)*(0.65+0.5*LOG(I$694/$B$691)))),(2*(I$694+$B$691)-PI()*((180-$B708)/180)*(I$694+($B$691/2)*(0.65+0.5*LOG(I$694/$B$691)))))))</f>
        <v>9.30548284245806</v>
      </c>
      <c r="J708" s="6" t="n">
        <f aca="false">IF($B708&gt;165,0,(IF($B708&gt;90,(2*(J$694+$B$691)*TAN(((180-$B708)*PI()/180)/2)-PI()*((180-$B708)/180)*(J$694+($B$691/2)*(0.65+0.5*LOG(J$694/$B$691)))),(2*(J$694+$B$691)-PI()*((180-$B708)/180)*(J$694+($B$691/2)*(0.65+0.5*LOG(J$694/$B$691)))))))</f>
        <v>8.87441063812372</v>
      </c>
      <c r="K708" s="6" t="n">
        <f aca="false">IF($B708&gt;165,0,(IF($B708&gt;90,(2*(K$694+$B$691)*TAN(((180-$B708)*PI()/180)/2)-PI()*((180-$B708)/180)*(K$694+($B$691/2)*(0.65+0.5*LOG(K$694/$B$691)))),(2*(K$694+$B$691)-PI()*((180-$B708)/180)*(K$694+($B$691/2)*(0.65+0.5*LOG(K$694/$B$691)))))))</f>
        <v>8.52428069689614</v>
      </c>
      <c r="L708" s="6" t="n">
        <f aca="false">IF($B708&gt;165,0,(IF($B708&gt;90,(2*(L$694+$B$691)*TAN(((180-$B708)*PI()/180)/2)-PI()*((180-$B708)/180)*(L$694+($B$691/2)*(0.65+0.5*LOG(L$694/$B$691)))),(2*(L$694+$B$691)-PI()*((180-$B708)/180)*(L$694+($B$691/2)*(0.65+0.5*LOG(L$694/$B$691)))))))</f>
        <v>8.18041852502286</v>
      </c>
      <c r="M708" s="6" t="n">
        <f aca="false">IF($B708&gt;165,0,(IF($B708&gt;90,(2*(M$694+$B$691)*TAN(((180-$B708)*PI()/180)/2)-PI()*((180-$B708)/180)*(M$694+($B$691/2)*(0.65+0.5*LOG(M$694/$B$691)))),(2*(M$694+$B$691)-PI()*((180-$B708)/180)*(M$694+($B$691/2)*(0.65+0.5*LOG(M$694/$B$691)))))))</f>
        <v>7.6927092592526</v>
      </c>
      <c r="N708" s="6" t="n">
        <f aca="false">IF($B708&gt;165,0,(IF($B708&gt;90,(2*(N$694+$B$691)*TAN(((180-$B708)*PI()/180)/2)-PI()*((180-$B708)/180)*(N$694+($B$691/2)*(0.65+0.5*LOG(N$694/$B$691)))),(2*(N$694+$B$691)-PI()*((180-$B708)/180)*(N$694+($B$691/2)*(0.65+0.5*LOG(N$694/$B$691)))))))</f>
        <v>7.28594225658911</v>
      </c>
      <c r="O708" s="6" t="n">
        <f aca="false">IF($B708&gt;165,0,(IF($B708&gt;90,(2*(O$694+$B$691)*TAN(((180-$B708)*PI()/180)/2)-PI()*((180-$B708)/180)*(O$694+($B$691/2)*(0.65+0.5*LOG(O$694/$B$691)))),(2*(O$694+$B$691)-PI()*((180-$B708)/180)*(O$694+($B$691/2)*(0.65+0.5*LOG(O$694/$B$691)))))))</f>
        <v>6.9035144974589</v>
      </c>
      <c r="P708" s="6" t="n">
        <f aca="false">IF($B708&gt;165,0,(IF($B708&gt;90,(2*(P$694+$B$691)*TAN(((180-$B708)*PI()/180)/2)-PI()*((180-$B708)/180)*(P$694+($B$691/2)*(0.65+0.5*LOG(P$694/$B$691)))),(2*(P$694+$B$691)-PI()*((180-$B708)/180)*(P$694+($B$691/2)*(0.65+0.5*LOG(P$694/$B$691)))))))</f>
        <v>6.27502012439849</v>
      </c>
      <c r="Q708" s="6" t="n">
        <f aca="false">IF($B708&gt;165,0,(IF($B708&gt;90,(2*(Q$694+$B$691)*TAN(((180-$B708)*PI()/180)/2)-PI()*((180-$B708)/180)*(Q$694+($B$691/2)*(0.65+0.5*LOG(Q$694/$B$691)))),(2*(Q$694+$B$691)-PI()*((180-$B708)/180)*(Q$694+($B$691/2)*(0.65+0.5*LOG(Q$694/$B$691)))))))</f>
        <v>5.7345805834901</v>
      </c>
      <c r="R708" s="6" t="n">
        <f aca="false">IF($B708&gt;165,0,(IF($B708&gt;90,(2*(R$694+$B$691)*TAN(((180-$B708)*PI()/180)/2)-PI()*((180-$B708)/180)*(R$694+($B$691/2)*(0.65+0.5*LOG(R$694/$B$691)))),(2*(R$694+$B$691)-PI()*((180-$B708)/180)*(R$694+($B$691/2)*(0.65+0.5*LOG(R$694/$B$691)))))))</f>
        <v>5.24983760662181</v>
      </c>
    </row>
    <row r="709" customFormat="false" ht="12.75" hidden="false" customHeight="false" outlineLevel="0" collapsed="false">
      <c r="A709" s="0" t="s">
        <v>49</v>
      </c>
      <c r="B709" s="5" t="n">
        <v>65</v>
      </c>
      <c r="C709" s="6" t="n">
        <f aca="false">IF($B709&gt;165,0,(IF($B709&gt;90,(2*(C$694+$B$691)*TAN(((180-$B709)*PI()/180)/2)-PI()*((180-$B709)/180)*(C$694+($B$691/2)*(0.65+0.5*LOG(C$694/$B$691)))),(2*(C$694+$B$691)-PI()*((180-$B709)/180)*(C$694+($B$691/2)*(0.65+0.5*LOG(C$694/$B$691)))))))</f>
        <v>11.0925149282168</v>
      </c>
      <c r="D709" s="6" t="n">
        <f aca="false">IF($B709&gt;165,0,(IF($B709&gt;90,(2*(D$694+$B$691)*TAN(((180-$B709)*PI()/180)/2)-PI()*((180-$B709)/180)*(D$694+($B$691/2)*(0.65+0.5*LOG(D$694/$B$691)))),(2*(D$694+$B$691)-PI()*((180-$B709)/180)*(D$694+($B$691/2)*(0.65+0.5*LOG(D$694/$B$691)))))))</f>
        <v>10.714937025559</v>
      </c>
      <c r="E709" s="6" t="n">
        <f aca="false">IF($B709&gt;165,0,(IF($B709&gt;90,(2*(E$694+$B$691)*TAN(((180-$B709)*PI()/180)/2)-PI()*((180-$B709)/180)*(E$694+($B$691/2)*(0.65+0.5*LOG(E$694/$B$691)))),(2*(E$694+$B$691)-PI()*((180-$B709)/180)*(E$694+($B$691/2)*(0.65+0.5*LOG(E$694/$B$691)))))))</f>
        <v>10.5602196223769</v>
      </c>
      <c r="F709" s="6" t="n">
        <f aca="false">IF($B709&gt;165,0,(IF($B709&gt;90,(2*(F$694+$B$691)*TAN(((180-$B709)*PI()/180)/2)-PI()*((180-$B709)/180)*(F$694+($B$691/2)*(0.65+0.5*LOG(F$694/$B$691)))),(2*(F$694+$B$691)-PI()*((180-$B709)/180)*(F$694+($B$691/2)*(0.65+0.5*LOG(F$694/$B$691)))))))</f>
        <v>10.4217450037134</v>
      </c>
      <c r="G709" s="6" t="n">
        <f aca="false">IF($B709&gt;165,0,(IF($B709&gt;90,(2*(G$694+$B$691)*TAN(((180-$B709)*PI()/180)/2)-PI()*((180-$B709)/180)*(G$694+($B$691/2)*(0.65+0.5*LOG(G$694/$B$691)))),(2*(G$694+$B$691)-PI()*((180-$B709)/180)*(G$694+($B$691/2)*(0.65+0.5*LOG(G$694/$B$691)))))))</f>
        <v>10.1819288557396</v>
      </c>
      <c r="H709" s="6" t="n">
        <f aca="false">IF($B709&gt;165,0,(IF($B709&gt;90,(2*(H$694+$B$691)*TAN(((180-$B709)*PI()/180)/2)-PI()*((180-$B709)/180)*(H$694+($B$691/2)*(0.65+0.5*LOG(H$694/$B$691)))),(2*(H$694+$B$691)-PI()*((180-$B709)/180)*(H$694+($B$691/2)*(0.65+0.5*LOG(H$694/$B$691)))))))</f>
        <v>9.80292522512304</v>
      </c>
      <c r="I709" s="6" t="n">
        <f aca="false">IF($B709&gt;165,0,(IF($B709&gt;90,(2*(I$694+$B$691)*TAN(((180-$B709)*PI()/180)/2)-PI()*((180-$B709)/180)*(I$694+($B$691/2)*(0.65+0.5*LOG(I$694/$B$691)))),(2*(I$694+$B$691)-PI()*((180-$B709)/180)*(I$694+($B$691/2)*(0.65+0.5*LOG(I$694/$B$691)))))))</f>
        <v>9.57608772402231</v>
      </c>
      <c r="J709" s="6" t="n">
        <f aca="false">IF($B709&gt;165,0,(IF($B709&gt;90,(2*(J$694+$B$691)*TAN(((180-$B709)*PI()/180)/2)-PI()*((180-$B709)/180)*(J$694+($B$691/2)*(0.65+0.5*LOG(J$694/$B$691)))),(2*(J$694+$B$691)-PI()*((180-$B709)/180)*(J$694+($B$691/2)*(0.65+0.5*LOG(J$694/$B$691)))))))</f>
        <v>9.21297686153523</v>
      </c>
      <c r="K709" s="6" t="n">
        <f aca="false">IF($B709&gt;165,0,(IF($B709&gt;90,(2*(K$694+$B$691)*TAN(((180-$B709)*PI()/180)/2)-PI()*((180-$B709)/180)*(K$694+($B$691/2)*(0.65+0.5*LOG(K$694/$B$691)))),(2*(K$694+$B$691)-PI()*((180-$B709)/180)*(K$694+($B$691/2)*(0.65+0.5*LOG(K$694/$B$691)))))))</f>
        <v>8.9274356678588</v>
      </c>
      <c r="L709" s="6" t="n">
        <f aca="false">IF($B709&gt;165,0,(IF($B709&gt;90,(2*(L$694+$B$691)*TAN(((180-$B709)*PI()/180)/2)-PI()*((180-$B709)/180)*(L$694+($B$691/2)*(0.65+0.5*LOG(L$694/$B$691)))),(2*(L$694+$B$691)-PI()*((180-$B709)/180)*(L$694+($B$691/2)*(0.65+0.5*LOG(L$694/$B$691)))))))</f>
        <v>8.65623441981357</v>
      </c>
      <c r="M709" s="6" t="n">
        <f aca="false">IF($B709&gt;165,0,(IF($B709&gt;90,(2*(M$694+$B$691)*TAN(((180-$B709)*PI()/180)/2)-PI()*((180-$B709)/180)*(M$694+($B$691/2)*(0.65+0.5*LOG(M$694/$B$691)))),(2*(M$694+$B$691)-PI()*((180-$B709)/180)*(M$694+($B$691/2)*(0.65+0.5*LOG(M$694/$B$691)))))))</f>
        <v>8.28884637345041</v>
      </c>
      <c r="N709" s="6" t="n">
        <f aca="false">IF($B709&gt;165,0,(IF($B709&gt;90,(2*(N$694+$B$691)*TAN(((180-$B709)*PI()/180)/2)-PI()*((180-$B709)/180)*(N$694+($B$691/2)*(0.65+0.5*LOG(N$694/$B$691)))),(2*(N$694+$B$691)-PI()*((180-$B709)/180)*(N$694+($B$691/2)*(0.65+0.5*LOG(N$694/$B$691)))))))</f>
        <v>7.99902799589789</v>
      </c>
      <c r="O709" s="6" t="n">
        <f aca="false">IF($B709&gt;165,0,(IF($B709&gt;90,(2*(O$694+$B$691)*TAN(((180-$B709)*PI()/180)/2)-PI()*((180-$B709)/180)*(O$694+($B$691/2)*(0.65+0.5*LOG(O$694/$B$691)))),(2*(O$694+$B$691)-PI()*((180-$B709)/180)*(O$694+($B$691/2)*(0.65+0.5*LOG(O$694/$B$691)))))))</f>
        <v>7.74086806006478</v>
      </c>
      <c r="P709" s="6" t="n">
        <f aca="false">IF($B709&gt;165,0,(IF($B709&gt;90,(2*(P$694+$B$691)*TAN(((180-$B709)*PI()/180)/2)-PI()*((180-$B709)/180)*(P$694+($B$691/2)*(0.65+0.5*LOG(P$694/$B$691)))),(2*(P$694+$B$691)-PI()*((180-$B709)/180)*(P$694+($B$691/2)*(0.65+0.5*LOG(P$694/$B$691)))))))</f>
        <v>7.34689428588189</v>
      </c>
      <c r="Q709" s="6" t="n">
        <f aca="false">IF($B709&gt;165,0,(IF($B709&gt;90,(2*(Q$694+$B$691)*TAN(((180-$B709)*PI()/180)/2)-PI()*((180-$B709)/180)*(Q$694+($B$691/2)*(0.65+0.5*LOG(Q$694/$B$691)))),(2*(Q$694+$B$691)-PI()*((180-$B709)/180)*(Q$694+($B$691/2)*(0.65+0.5*LOG(Q$694/$B$691)))))))</f>
        <v>7.03730639251134</v>
      </c>
      <c r="R709" s="6" t="n">
        <f aca="false">IF($B709&gt;165,0,(IF($B709&gt;90,(2*(R$694+$B$691)*TAN(((180-$B709)*PI()/180)/2)-PI()*((180-$B709)/180)*(R$694+($B$691/2)*(0.65+0.5*LOG(R$694/$B$691)))),(2*(R$694+$B$691)-PI()*((180-$B709)/180)*(R$694+($B$691/2)*(0.65+0.5*LOG(R$694/$B$691)))))))</f>
        <v>6.78109437301256</v>
      </c>
    </row>
    <row r="710" customFormat="false" ht="12.75" hidden="false" customHeight="false" outlineLevel="0" collapsed="false">
      <c r="A710" s="0" t="s">
        <v>49</v>
      </c>
      <c r="B710" s="5" t="n">
        <v>70</v>
      </c>
      <c r="C710" s="6" t="n">
        <f aca="false">IF($B710&gt;165,0,(IF($B710&gt;90,(2*(C$694+$B$691)*TAN(((180-$B710)*PI()/180)/2)-PI()*((180-$B710)/180)*(C$694+($B$691/2)*(0.65+0.5*LOG(C$694/$B$691)))),(2*(C$694+$B$691)-PI()*((180-$B710)/180)*(C$694+($B$691/2)*(0.65+0.5*LOG(C$694/$B$691)))))))</f>
        <v>11.1841447139465</v>
      </c>
      <c r="D710" s="6" t="n">
        <f aca="false">IF($B710&gt;165,0,(IF($B710&gt;90,(2*(D$694+$B$691)*TAN(((180-$B710)*PI()/180)/2)-PI()*((180-$B710)/180)*(D$694+($B$691/2)*(0.65+0.5*LOG(D$694/$B$691)))),(2*(D$694+$B$691)-PI()*((180-$B710)/180)*(D$694+($B$691/2)*(0.65+0.5*LOG(D$694/$B$691)))))))</f>
        <v>10.8403745461868</v>
      </c>
      <c r="E710" s="6" t="n">
        <f aca="false">IF($B710&gt;165,0,(IF($B710&gt;90,(2*(E$694+$B$691)*TAN(((180-$B710)*PI()/180)/2)-PI()*((180-$B710)/180)*(E$694+($B$691/2)*(0.65+0.5*LOG(E$694/$B$691)))),(2*(E$694+$B$691)-PI()*((180-$B710)/180)*(E$694+($B$691/2)*(0.65+0.5*LOG(E$694/$B$691)))))))</f>
        <v>10.7010796387953</v>
      </c>
      <c r="F710" s="6" t="n">
        <f aca="false">IF($B710&gt;165,0,(IF($B710&gt;90,(2*(F$694+$B$691)*TAN(((180-$B710)*PI()/180)/2)-PI()*((180-$B710)/180)*(F$694+($B$691/2)*(0.65+0.5*LOG(F$694/$B$691)))),(2*(F$694+$B$691)-PI()*((180-$B710)/180)*(F$694+($B$691/2)*(0.65+0.5*LOG(F$694/$B$691)))))))</f>
        <v>10.5773213078998</v>
      </c>
      <c r="G710" s="6" t="n">
        <f aca="false">IF($B710&gt;165,0,(IF($B710&gt;90,(2*(G$694+$B$691)*TAN(((180-$B710)*PI()/180)/2)-PI()*((180-$B710)/180)*(G$694+($B$691/2)*(0.65+0.5*LOG(G$694/$B$691)))),(2*(G$694+$B$691)-PI()*((180-$B710)/180)*(G$694+($B$691/2)*(0.65+0.5*LOG(G$694/$B$691)))))))</f>
        <v>10.3653232533162</v>
      </c>
      <c r="H710" s="6" t="n">
        <f aca="false">IF($B710&gt;165,0,(IF($B710&gt;90,(2*(H$694+$B$691)*TAN(((180-$B710)*PI()/180)/2)-PI()*((180-$B710)/180)*(H$694+($B$691/2)*(0.65+0.5*LOG(H$694/$B$691)))),(2*(H$694+$B$691)-PI()*((180-$B710)/180)*(H$694+($B$691/2)*(0.65+0.5*LOG(H$694/$B$691)))))))</f>
        <v>10.0375806501177</v>
      </c>
      <c r="I710" s="6" t="n">
        <f aca="false">IF($B710&gt;165,0,(IF($B710&gt;90,(2*(I$694+$B$691)*TAN(((180-$B710)*PI()/180)/2)-PI()*((180-$B710)/180)*(I$694+($B$691/2)*(0.65+0.5*LOG(I$694/$B$691)))),(2*(I$694+$B$691)-PI()*((180-$B710)/180)*(I$694+($B$691/2)*(0.65+0.5*LOG(I$694/$B$691)))))))</f>
        <v>9.84669260558655</v>
      </c>
      <c r="J710" s="6" t="n">
        <f aca="false">IF($B710&gt;165,0,(IF($B710&gt;90,(2*(J$694+$B$691)*TAN(((180-$B710)*PI()/180)/2)-PI()*((180-$B710)/180)*(J$694+($B$691/2)*(0.65+0.5*LOG(J$694/$B$691)))),(2*(J$694+$B$691)-PI()*((180-$B710)/180)*(J$694+($B$691/2)*(0.65+0.5*LOG(J$694/$B$691)))))))</f>
        <v>9.55154308494674</v>
      </c>
      <c r="K710" s="6" t="n">
        <f aca="false">IF($B710&gt;165,0,(IF($B710&gt;90,(2*(K$694+$B$691)*TAN(((180-$B710)*PI()/180)/2)-PI()*((180-$B710)/180)*(K$694+($B$691/2)*(0.65+0.5*LOG(K$694/$B$691)))),(2*(K$694+$B$691)-PI()*((180-$B710)/180)*(K$694+($B$691/2)*(0.65+0.5*LOG(K$694/$B$691)))))))</f>
        <v>9.33059063882146</v>
      </c>
      <c r="L710" s="6" t="n">
        <f aca="false">IF($B710&gt;165,0,(IF($B710&gt;90,(2*(L$694+$B$691)*TAN(((180-$B710)*PI()/180)/2)-PI()*((180-$B710)/180)*(L$694+($B$691/2)*(0.65+0.5*LOG(L$694/$B$691)))),(2*(L$694+$B$691)-PI()*((180-$B710)/180)*(L$694+($B$691/2)*(0.65+0.5*LOG(L$694/$B$691)))))))</f>
        <v>9.13205031460429</v>
      </c>
      <c r="M710" s="6" t="n">
        <f aca="false">IF($B710&gt;165,0,(IF($B710&gt;90,(2*(M$694+$B$691)*TAN(((180-$B710)*PI()/180)/2)-PI()*((180-$B710)/180)*(M$694+($B$691/2)*(0.65+0.5*LOG(M$694/$B$691)))),(2*(M$694+$B$691)-PI()*((180-$B710)/180)*(M$694+($B$691/2)*(0.65+0.5*LOG(M$694/$B$691)))))))</f>
        <v>8.88498348764821</v>
      </c>
      <c r="N710" s="6" t="n">
        <f aca="false">IF($B710&gt;165,0,(IF($B710&gt;90,(2*(N$694+$B$691)*TAN(((180-$B710)*PI()/180)/2)-PI()*((180-$B710)/180)*(N$694+($B$691/2)*(0.65+0.5*LOG(N$694/$B$691)))),(2*(N$694+$B$691)-PI()*((180-$B710)/180)*(N$694+($B$691/2)*(0.65+0.5*LOG(N$694/$B$691)))))))</f>
        <v>8.71211373520668</v>
      </c>
      <c r="O710" s="6" t="n">
        <f aca="false">IF($B710&gt;165,0,(IF($B710&gt;90,(2*(O$694+$B$691)*TAN(((180-$B710)*PI()/180)/2)-PI()*((180-$B710)/180)*(O$694+($B$691/2)*(0.65+0.5*LOG(O$694/$B$691)))),(2*(O$694+$B$691)-PI()*((180-$B710)/180)*(O$694+($B$691/2)*(0.65+0.5*LOG(O$694/$B$691)))))))</f>
        <v>8.57822162267066</v>
      </c>
      <c r="P710" s="6" t="n">
        <f aca="false">IF($B710&gt;165,0,(IF($B710&gt;90,(2*(P$694+$B$691)*TAN(((180-$B710)*PI()/180)/2)-PI()*((180-$B710)/180)*(P$694+($B$691/2)*(0.65+0.5*LOG(P$694/$B$691)))),(2*(P$694+$B$691)-PI()*((180-$B710)/180)*(P$694+($B$691/2)*(0.65+0.5*LOG(P$694/$B$691)))))))</f>
        <v>8.41876844736528</v>
      </c>
      <c r="Q710" s="6" t="n">
        <f aca="false">IF($B710&gt;165,0,(IF($B710&gt;90,(2*(Q$694+$B$691)*TAN(((180-$B710)*PI()/180)/2)-PI()*((180-$B710)/180)*(Q$694+($B$691/2)*(0.65+0.5*LOG(Q$694/$B$691)))),(2*(Q$694+$B$691)-PI()*((180-$B710)/180)*(Q$694+($B$691/2)*(0.65+0.5*LOG(Q$694/$B$691)))))))</f>
        <v>8.34003220153259</v>
      </c>
      <c r="R710" s="6" t="n">
        <f aca="false">IF($B710&gt;165,0,(IF($B710&gt;90,(2*(R$694+$B$691)*TAN(((180-$B710)*PI()/180)/2)-PI()*((180-$B710)/180)*(R$694+($B$691/2)*(0.65+0.5*LOG(R$694/$B$691)))),(2*(R$694+$B$691)-PI()*((180-$B710)/180)*(R$694+($B$691/2)*(0.65+0.5*LOG(R$694/$B$691)))))))</f>
        <v>8.31235113940333</v>
      </c>
    </row>
    <row r="711" customFormat="false" ht="12.75" hidden="false" customHeight="false" outlineLevel="0" collapsed="false">
      <c r="A711" s="0" t="s">
        <v>49</v>
      </c>
      <c r="B711" s="5" t="n">
        <v>75</v>
      </c>
      <c r="C711" s="6" t="n">
        <f aca="false">IF($B711&gt;165,0,(IF($B711&gt;90,(2*(C$694+$B$691)*TAN(((180-$B711)*PI()/180)/2)-PI()*((180-$B711)/180)*(C$694+($B$691/2)*(0.65+0.5*LOG(C$694/$B$691)))),(2*(C$694+$B$691)-PI()*((180-$B711)/180)*(C$694+($B$691/2)*(0.65+0.5*LOG(C$694/$B$691)))))))</f>
        <v>11.2757744996763</v>
      </c>
      <c r="D711" s="6" t="n">
        <f aca="false">IF($B711&gt;165,0,(IF($B711&gt;90,(2*(D$694+$B$691)*TAN(((180-$B711)*PI()/180)/2)-PI()*((180-$B711)/180)*(D$694+($B$691/2)*(0.65+0.5*LOG(D$694/$B$691)))),(2*(D$694+$B$691)-PI()*((180-$B711)/180)*(D$694+($B$691/2)*(0.65+0.5*LOG(D$694/$B$691)))))))</f>
        <v>10.9658120668147</v>
      </c>
      <c r="E711" s="6" t="n">
        <f aca="false">IF($B711&gt;165,0,(IF($B711&gt;90,(2*(E$694+$B$691)*TAN(((180-$B711)*PI()/180)/2)-PI()*((180-$B711)/180)*(E$694+($B$691/2)*(0.65+0.5*LOG(E$694/$B$691)))),(2*(E$694+$B$691)-PI()*((180-$B711)/180)*(E$694+($B$691/2)*(0.65+0.5*LOG(E$694/$B$691)))))))</f>
        <v>10.8419396552137</v>
      </c>
      <c r="F711" s="6" t="n">
        <f aca="false">IF($B711&gt;165,0,(IF($B711&gt;90,(2*(F$694+$B$691)*TAN(((180-$B711)*PI()/180)/2)-PI()*((180-$B711)/180)*(F$694+($B$691/2)*(0.65+0.5*LOG(F$694/$B$691)))),(2*(F$694+$B$691)-PI()*((180-$B711)/180)*(F$694+($B$691/2)*(0.65+0.5*LOG(F$694/$B$691)))))))</f>
        <v>10.7328976120862</v>
      </c>
      <c r="G711" s="6" t="n">
        <f aca="false">IF($B711&gt;165,0,(IF($B711&gt;90,(2*(G$694+$B$691)*TAN(((180-$B711)*PI()/180)/2)-PI()*((180-$B711)/180)*(G$694+($B$691/2)*(0.65+0.5*LOG(G$694/$B$691)))),(2*(G$694+$B$691)-PI()*((180-$B711)/180)*(G$694+($B$691/2)*(0.65+0.5*LOG(G$694/$B$691)))))))</f>
        <v>10.5487176508927</v>
      </c>
      <c r="H711" s="6" t="n">
        <f aca="false">IF($B711&gt;165,0,(IF($B711&gt;90,(2*(H$694+$B$691)*TAN(((180-$B711)*PI()/180)/2)-PI()*((180-$B711)/180)*(H$694+($B$691/2)*(0.65+0.5*LOG(H$694/$B$691)))),(2*(H$694+$B$691)-PI()*((180-$B711)/180)*(H$694+($B$691/2)*(0.65+0.5*LOG(H$694/$B$691)))))))</f>
        <v>10.2722360751123</v>
      </c>
      <c r="I711" s="6" t="n">
        <f aca="false">IF($B711&gt;165,0,(IF($B711&gt;90,(2*(I$694+$B$691)*TAN(((180-$B711)*PI()/180)/2)-PI()*((180-$B711)/180)*(I$694+($B$691/2)*(0.65+0.5*LOG(I$694/$B$691)))),(2*(I$694+$B$691)-PI()*((180-$B711)/180)*(I$694+($B$691/2)*(0.65+0.5*LOG(I$694/$B$691)))))))</f>
        <v>10.1172974871508</v>
      </c>
      <c r="J711" s="6" t="n">
        <f aca="false">IF($B711&gt;165,0,(IF($B711&gt;90,(2*(J$694+$B$691)*TAN(((180-$B711)*PI()/180)/2)-PI()*((180-$B711)/180)*(J$694+($B$691/2)*(0.65+0.5*LOG(J$694/$B$691)))),(2*(J$694+$B$691)-PI()*((180-$B711)/180)*(J$694+($B$691/2)*(0.65+0.5*LOG(J$694/$B$691)))))))</f>
        <v>9.89010930835825</v>
      </c>
      <c r="K711" s="6" t="n">
        <f aca="false">IF($B711&gt;165,0,(IF($B711&gt;90,(2*(K$694+$B$691)*TAN(((180-$B711)*PI()/180)/2)-PI()*((180-$B711)/180)*(K$694+($B$691/2)*(0.65+0.5*LOG(K$694/$B$691)))),(2*(K$694+$B$691)-PI()*((180-$B711)/180)*(K$694+($B$691/2)*(0.65+0.5*LOG(K$694/$B$691)))))))</f>
        <v>9.73374560978412</v>
      </c>
      <c r="L711" s="6" t="n">
        <f aca="false">IF($B711&gt;165,0,(IF($B711&gt;90,(2*(L$694+$B$691)*TAN(((180-$B711)*PI()/180)/2)-PI()*((180-$B711)/180)*(L$694+($B$691/2)*(0.65+0.5*LOG(L$694/$B$691)))),(2*(L$694+$B$691)-PI()*((180-$B711)/180)*(L$694+($B$691/2)*(0.65+0.5*LOG(L$694/$B$691)))))))</f>
        <v>9.607866209395</v>
      </c>
      <c r="M711" s="6" t="n">
        <f aca="false">IF($B711&gt;165,0,(IF($B711&gt;90,(2*(M$694+$B$691)*TAN(((180-$B711)*PI()/180)/2)-PI()*((180-$B711)/180)*(M$694+($B$691/2)*(0.65+0.5*LOG(M$694/$B$691)))),(2*(M$694+$B$691)-PI()*((180-$B711)/180)*(M$694+($B$691/2)*(0.65+0.5*LOG(M$694/$B$691)))))))</f>
        <v>9.48112060184602</v>
      </c>
      <c r="N711" s="6" t="n">
        <f aca="false">IF($B711&gt;165,0,(IF($B711&gt;90,(2*(N$694+$B$691)*TAN(((180-$B711)*PI()/180)/2)-PI()*((180-$B711)/180)*(N$694+($B$691/2)*(0.65+0.5*LOG(N$694/$B$691)))),(2*(N$694+$B$691)-PI()*((180-$B711)/180)*(N$694+($B$691/2)*(0.65+0.5*LOG(N$694/$B$691)))))))</f>
        <v>9.42519947451546</v>
      </c>
      <c r="O711" s="6" t="n">
        <f aca="false">IF($B711&gt;165,0,(IF($B711&gt;90,(2*(O$694+$B$691)*TAN(((180-$B711)*PI()/180)/2)-PI()*((180-$B711)/180)*(O$694+($B$691/2)*(0.65+0.5*LOG(O$694/$B$691)))),(2*(O$694+$B$691)-PI()*((180-$B711)/180)*(O$694+($B$691/2)*(0.65+0.5*LOG(O$694/$B$691)))))))</f>
        <v>9.41557518527654</v>
      </c>
      <c r="P711" s="6" t="n">
        <f aca="false">IF($B711&gt;165,0,(IF($B711&gt;90,(2*(P$694+$B$691)*TAN(((180-$B711)*PI()/180)/2)-PI()*((180-$B711)/180)*(P$694+($B$691/2)*(0.65+0.5*LOG(P$694/$B$691)))),(2*(P$694+$B$691)-PI()*((180-$B711)/180)*(P$694+($B$691/2)*(0.65+0.5*LOG(P$694/$B$691)))))))</f>
        <v>9.49064260884868</v>
      </c>
      <c r="Q711" s="6" t="n">
        <f aca="false">IF($B711&gt;165,0,(IF($B711&gt;90,(2*(Q$694+$B$691)*TAN(((180-$B711)*PI()/180)/2)-PI()*((180-$B711)/180)*(Q$694+($B$691/2)*(0.65+0.5*LOG(Q$694/$B$691)))),(2*(Q$694+$B$691)-PI()*((180-$B711)/180)*(Q$694+($B$691/2)*(0.65+0.5*LOG(Q$694/$B$691)))))))</f>
        <v>9.64275801055383</v>
      </c>
      <c r="R711" s="6" t="n">
        <f aca="false">IF($B711&gt;165,0,(IF($B711&gt;90,(2*(R$694+$B$691)*TAN(((180-$B711)*PI()/180)/2)-PI()*((180-$B711)/180)*(R$694+($B$691/2)*(0.65+0.5*LOG(R$694/$B$691)))),(2*(R$694+$B$691)-PI()*((180-$B711)/180)*(R$694+($B$691/2)*(0.65+0.5*LOG(R$694/$B$691)))))))</f>
        <v>9.84360790579408</v>
      </c>
    </row>
    <row r="712" customFormat="false" ht="12.75" hidden="false" customHeight="false" outlineLevel="0" collapsed="false">
      <c r="A712" s="0" t="s">
        <v>49</v>
      </c>
      <c r="B712" s="5" t="n">
        <v>80</v>
      </c>
      <c r="C712" s="6" t="n">
        <f aca="false">IF($B712&gt;165,0,(IF($B712&gt;90,(2*(C$694+$B$691)*TAN(((180-$B712)*PI()/180)/2)-PI()*((180-$B712)/180)*(C$694+($B$691/2)*(0.65+0.5*LOG(C$694/$B$691)))),(2*(C$694+$B$691)-PI()*((180-$B712)/180)*(C$694+($B$691/2)*(0.65+0.5*LOG(C$694/$B$691)))))))</f>
        <v>11.367404285406</v>
      </c>
      <c r="D712" s="6" t="n">
        <f aca="false">IF($B712&gt;165,0,(IF($B712&gt;90,(2*(D$694+$B$691)*TAN(((180-$B712)*PI()/180)/2)-PI()*((180-$B712)/180)*(D$694+($B$691/2)*(0.65+0.5*LOG(D$694/$B$691)))),(2*(D$694+$B$691)-PI()*((180-$B712)/180)*(D$694+($B$691/2)*(0.65+0.5*LOG(D$694/$B$691)))))))</f>
        <v>11.0912495874426</v>
      </c>
      <c r="E712" s="6" t="n">
        <f aca="false">IF($B712&gt;165,0,(IF($B712&gt;90,(2*(E$694+$B$691)*TAN(((180-$B712)*PI()/180)/2)-PI()*((180-$B712)/180)*(E$694+($B$691/2)*(0.65+0.5*LOG(E$694/$B$691)))),(2*(E$694+$B$691)-PI()*((180-$B712)/180)*(E$694+($B$691/2)*(0.65+0.5*LOG(E$694/$B$691)))))))</f>
        <v>10.9827996716321</v>
      </c>
      <c r="F712" s="6" t="n">
        <f aca="false">IF($B712&gt;165,0,(IF($B712&gt;90,(2*(F$694+$B$691)*TAN(((180-$B712)*PI()/180)/2)-PI()*((180-$B712)/180)*(F$694+($B$691/2)*(0.65+0.5*LOG(F$694/$B$691)))),(2*(F$694+$B$691)-PI()*((180-$B712)/180)*(F$694+($B$691/2)*(0.65+0.5*LOG(F$694/$B$691)))))))</f>
        <v>10.8884739162725</v>
      </c>
      <c r="G712" s="6" t="n">
        <f aca="false">IF($B712&gt;165,0,(IF($B712&gt;90,(2*(G$694+$B$691)*TAN(((180-$B712)*PI()/180)/2)-PI()*((180-$B712)/180)*(G$694+($B$691/2)*(0.65+0.5*LOG(G$694/$B$691)))),(2*(G$694+$B$691)-PI()*((180-$B712)/180)*(G$694+($B$691/2)*(0.65+0.5*LOG(G$694/$B$691)))))))</f>
        <v>10.7321120484692</v>
      </c>
      <c r="H712" s="6" t="n">
        <f aca="false">IF($B712&gt;165,0,(IF($B712&gt;90,(2*(H$694+$B$691)*TAN(((180-$B712)*PI()/180)/2)-PI()*((180-$B712)/180)*(H$694+($B$691/2)*(0.65+0.5*LOG(H$694/$B$691)))),(2*(H$694+$B$691)-PI()*((180-$B712)/180)*(H$694+($B$691/2)*(0.65+0.5*LOG(H$694/$B$691)))))))</f>
        <v>10.506891500107</v>
      </c>
      <c r="I712" s="6" t="n">
        <f aca="false">IF($B712&gt;165,0,(IF($B712&gt;90,(2*(I$694+$B$691)*TAN(((180-$B712)*PI()/180)/2)-PI()*((180-$B712)/180)*(I$694+($B$691/2)*(0.65+0.5*LOG(I$694/$B$691)))),(2*(I$694+$B$691)-PI()*((180-$B712)/180)*(I$694+($B$691/2)*(0.65+0.5*LOG(I$694/$B$691)))))))</f>
        <v>10.387902368715</v>
      </c>
      <c r="J712" s="6" t="n">
        <f aca="false">IF($B712&gt;165,0,(IF($B712&gt;90,(2*(J$694+$B$691)*TAN(((180-$B712)*PI()/180)/2)-PI()*((180-$B712)/180)*(J$694+($B$691/2)*(0.65+0.5*LOG(J$694/$B$691)))),(2*(J$694+$B$691)-PI()*((180-$B712)/180)*(J$694+($B$691/2)*(0.65+0.5*LOG(J$694/$B$691)))))))</f>
        <v>10.2286755317698</v>
      </c>
      <c r="K712" s="6" t="n">
        <f aca="false">IF($B712&gt;165,0,(IF($B712&gt;90,(2*(K$694+$B$691)*TAN(((180-$B712)*PI()/180)/2)-PI()*((180-$B712)/180)*(K$694+($B$691/2)*(0.65+0.5*LOG(K$694/$B$691)))),(2*(K$694+$B$691)-PI()*((180-$B712)/180)*(K$694+($B$691/2)*(0.65+0.5*LOG(K$694/$B$691)))))))</f>
        <v>10.1369005807468</v>
      </c>
      <c r="L712" s="6" t="n">
        <f aca="false">IF($B712&gt;165,0,(IF($B712&gt;90,(2*(L$694+$B$691)*TAN(((180-$B712)*PI()/180)/2)-PI()*((180-$B712)/180)*(L$694+($B$691/2)*(0.65+0.5*LOG(L$694/$B$691)))),(2*(L$694+$B$691)-PI()*((180-$B712)/180)*(L$694+($B$691/2)*(0.65+0.5*LOG(L$694/$B$691)))))))</f>
        <v>10.0836821041857</v>
      </c>
      <c r="M712" s="6" t="n">
        <f aca="false">IF($B712&gt;165,0,(IF($B712&gt;90,(2*(M$694+$B$691)*TAN(((180-$B712)*PI()/180)/2)-PI()*((180-$B712)/180)*(M$694+($B$691/2)*(0.65+0.5*LOG(M$694/$B$691)))),(2*(M$694+$B$691)-PI()*((180-$B712)/180)*(M$694+($B$691/2)*(0.65+0.5*LOG(M$694/$B$691)))))))</f>
        <v>10.0772577160438</v>
      </c>
      <c r="N712" s="6" t="n">
        <f aca="false">IF($B712&gt;165,0,(IF($B712&gt;90,(2*(N$694+$B$691)*TAN(((180-$B712)*PI()/180)/2)-PI()*((180-$B712)/180)*(N$694+($B$691/2)*(0.65+0.5*LOG(N$694/$B$691)))),(2*(N$694+$B$691)-PI()*((180-$B712)/180)*(N$694+($B$691/2)*(0.65+0.5*LOG(N$694/$B$691)))))))</f>
        <v>10.1382852138243</v>
      </c>
      <c r="O712" s="6" t="n">
        <f aca="false">IF($B712&gt;165,0,(IF($B712&gt;90,(2*(O$694+$B$691)*TAN(((180-$B712)*PI()/180)/2)-PI()*((180-$B712)/180)*(O$694+($B$691/2)*(0.65+0.5*LOG(O$694/$B$691)))),(2*(O$694+$B$691)-PI()*((180-$B712)/180)*(O$694+($B$691/2)*(0.65+0.5*LOG(O$694/$B$691)))))))</f>
        <v>10.2529287478824</v>
      </c>
      <c r="P712" s="6" t="n">
        <f aca="false">IF($B712&gt;165,0,(IF($B712&gt;90,(2*(P$694+$B$691)*TAN(((180-$B712)*PI()/180)/2)-PI()*((180-$B712)/180)*(P$694+($B$691/2)*(0.65+0.5*LOG(P$694/$B$691)))),(2*(P$694+$B$691)-PI()*((180-$B712)/180)*(P$694+($B$691/2)*(0.65+0.5*LOG(P$694/$B$691)))))))</f>
        <v>10.5625167703321</v>
      </c>
      <c r="Q712" s="6" t="n">
        <f aca="false">IF($B712&gt;165,0,(IF($B712&gt;90,(2*(Q$694+$B$691)*TAN(((180-$B712)*PI()/180)/2)-PI()*((180-$B712)/180)*(Q$694+($B$691/2)*(0.65+0.5*LOG(Q$694/$B$691)))),(2*(Q$694+$B$691)-PI()*((180-$B712)/180)*(Q$694+($B$691/2)*(0.65+0.5*LOG(Q$694/$B$691)))))))</f>
        <v>10.9454838195751</v>
      </c>
      <c r="R712" s="6" t="n">
        <f aca="false">IF($B712&gt;165,0,(IF($B712&gt;90,(2*(R$694+$B$691)*TAN(((180-$B712)*PI()/180)/2)-PI()*((180-$B712)/180)*(R$694+($B$691/2)*(0.65+0.5*LOG(R$694/$B$691)))),(2*(R$694+$B$691)-PI()*((180-$B712)/180)*(R$694+($B$691/2)*(0.65+0.5*LOG(R$694/$B$691)))))))</f>
        <v>11.3748646721848</v>
      </c>
    </row>
    <row r="713" customFormat="false" ht="12.75" hidden="false" customHeight="false" outlineLevel="0" collapsed="false">
      <c r="A713" s="0" t="s">
        <v>49</v>
      </c>
      <c r="B713" s="5" t="n">
        <v>85</v>
      </c>
      <c r="C713" s="6" t="n">
        <f aca="false">IF($B713&gt;165,0,(IF($B713&gt;90,(2*(C$694+$B$691)*TAN(((180-$B713)*PI()/180)/2)-PI()*((180-$B713)/180)*(C$694+($B$691/2)*(0.65+0.5*LOG(C$694/$B$691)))),(2*(C$694+$B$691)-PI()*((180-$B713)/180)*(C$694+($B$691/2)*(0.65+0.5*LOG(C$694/$B$691)))))))</f>
        <v>11.4590340711357</v>
      </c>
      <c r="D713" s="6" t="n">
        <f aca="false">IF($B713&gt;165,0,(IF($B713&gt;90,(2*(D$694+$B$691)*TAN(((180-$B713)*PI()/180)/2)-PI()*((180-$B713)/180)*(D$694+($B$691/2)*(0.65+0.5*LOG(D$694/$B$691)))),(2*(D$694+$B$691)-PI()*((180-$B713)/180)*(D$694+($B$691/2)*(0.65+0.5*LOG(D$694/$B$691)))))))</f>
        <v>11.2166871080704</v>
      </c>
      <c r="E713" s="6" t="n">
        <f aca="false">IF($B713&gt;165,0,(IF($B713&gt;90,(2*(E$694+$B$691)*TAN(((180-$B713)*PI()/180)/2)-PI()*((180-$B713)/180)*(E$694+($B$691/2)*(0.65+0.5*LOG(E$694/$B$691)))),(2*(E$694+$B$691)-PI()*((180-$B713)/180)*(E$694+($B$691/2)*(0.65+0.5*LOG(E$694/$B$691)))))))</f>
        <v>11.1236596880505</v>
      </c>
      <c r="F713" s="6" t="n">
        <f aca="false">IF($B713&gt;165,0,(IF($B713&gt;90,(2*(F$694+$B$691)*TAN(((180-$B713)*PI()/180)/2)-PI()*((180-$B713)/180)*(F$694+($B$691/2)*(0.65+0.5*LOG(F$694/$B$691)))),(2*(F$694+$B$691)-PI()*((180-$B713)/180)*(F$694+($B$691/2)*(0.65+0.5*LOG(F$694/$B$691)))))))</f>
        <v>11.0440502204589</v>
      </c>
      <c r="G713" s="6" t="n">
        <f aca="false">IF($B713&gt;165,0,(IF($B713&gt;90,(2*(G$694+$B$691)*TAN(((180-$B713)*PI()/180)/2)-PI()*((180-$B713)/180)*(G$694+($B$691/2)*(0.65+0.5*LOG(G$694/$B$691)))),(2*(G$694+$B$691)-PI()*((180-$B713)/180)*(G$694+($B$691/2)*(0.65+0.5*LOG(G$694/$B$691)))))))</f>
        <v>10.9155064460458</v>
      </c>
      <c r="H713" s="6" t="n">
        <f aca="false">IF($B713&gt;165,0,(IF($B713&gt;90,(2*(H$694+$B$691)*TAN(((180-$B713)*PI()/180)/2)-PI()*((180-$B713)/180)*(H$694+($B$691/2)*(0.65+0.5*LOG(H$694/$B$691)))),(2*(H$694+$B$691)-PI()*((180-$B713)/180)*(H$694+($B$691/2)*(0.65+0.5*LOG(H$694/$B$691)))))))</f>
        <v>10.7415469251016</v>
      </c>
      <c r="I713" s="6" t="n">
        <f aca="false">IF($B713&gt;165,0,(IF($B713&gt;90,(2*(I$694+$B$691)*TAN(((180-$B713)*PI()/180)/2)-PI()*((180-$B713)/180)*(I$694+($B$691/2)*(0.65+0.5*LOG(I$694/$B$691)))),(2*(I$694+$B$691)-PI()*((180-$B713)/180)*(I$694+($B$691/2)*(0.65+0.5*LOG(I$694/$B$691)))))))</f>
        <v>10.6585072502793</v>
      </c>
      <c r="J713" s="6" t="n">
        <f aca="false">IF($B713&gt;165,0,(IF($B713&gt;90,(2*(J$694+$B$691)*TAN(((180-$B713)*PI()/180)/2)-PI()*((180-$B713)/180)*(J$694+($B$691/2)*(0.65+0.5*LOG(J$694/$B$691)))),(2*(J$694+$B$691)-PI()*((180-$B713)/180)*(J$694+($B$691/2)*(0.65+0.5*LOG(J$694/$B$691)))))))</f>
        <v>10.5672417551813</v>
      </c>
      <c r="K713" s="6" t="n">
        <f aca="false">IF($B713&gt;165,0,(IF($B713&gt;90,(2*(K$694+$B$691)*TAN(((180-$B713)*PI()/180)/2)-PI()*((180-$B713)/180)*(K$694+($B$691/2)*(0.65+0.5*LOG(K$694/$B$691)))),(2*(K$694+$B$691)-PI()*((180-$B713)/180)*(K$694+($B$691/2)*(0.65+0.5*LOG(K$694/$B$691)))))))</f>
        <v>10.5400555517094</v>
      </c>
      <c r="L713" s="6" t="n">
        <f aca="false">IF($B713&gt;165,0,(IF($B713&gt;90,(2*(L$694+$B$691)*TAN(((180-$B713)*PI()/180)/2)-PI()*((180-$B713)/180)*(L$694+($B$691/2)*(0.65+0.5*LOG(L$694/$B$691)))),(2*(L$694+$B$691)-PI()*((180-$B713)/180)*(L$694+($B$691/2)*(0.65+0.5*LOG(L$694/$B$691)))))))</f>
        <v>10.5594979989764</v>
      </c>
      <c r="M713" s="6" t="n">
        <f aca="false">IF($B713&gt;165,0,(IF($B713&gt;90,(2*(M$694+$B$691)*TAN(((180-$B713)*PI()/180)/2)-PI()*((180-$B713)/180)*(M$694+($B$691/2)*(0.65+0.5*LOG(M$694/$B$691)))),(2*(M$694+$B$691)-PI()*((180-$B713)/180)*(M$694+($B$691/2)*(0.65+0.5*LOG(M$694/$B$691)))))))</f>
        <v>10.6733948302416</v>
      </c>
      <c r="N713" s="6" t="n">
        <f aca="false">IF($B713&gt;165,0,(IF($B713&gt;90,(2*(N$694+$B$691)*TAN(((180-$B713)*PI()/180)/2)-PI()*((180-$B713)/180)*(N$694+($B$691/2)*(0.65+0.5*LOG(N$694/$B$691)))),(2*(N$694+$B$691)-PI()*((180-$B713)/180)*(N$694+($B$691/2)*(0.65+0.5*LOG(N$694/$B$691)))))))</f>
        <v>10.851370953133</v>
      </c>
      <c r="O713" s="6" t="n">
        <f aca="false">IF($B713&gt;165,0,(IF($B713&gt;90,(2*(O$694+$B$691)*TAN(((180-$B713)*PI()/180)/2)-PI()*((180-$B713)/180)*(O$694+($B$691/2)*(0.65+0.5*LOG(O$694/$B$691)))),(2*(O$694+$B$691)-PI()*((180-$B713)/180)*(O$694+($B$691/2)*(0.65+0.5*LOG(O$694/$B$691)))))))</f>
        <v>11.0902823104883</v>
      </c>
      <c r="P713" s="6" t="n">
        <f aca="false">IF($B713&gt;165,0,(IF($B713&gt;90,(2*(P$694+$B$691)*TAN(((180-$B713)*PI()/180)/2)-PI()*((180-$B713)/180)*(P$694+($B$691/2)*(0.65+0.5*LOG(P$694/$B$691)))),(2*(P$694+$B$691)-PI()*((180-$B713)/180)*(P$694+($B$691/2)*(0.65+0.5*LOG(P$694/$B$691)))))))</f>
        <v>11.6343909318155</v>
      </c>
      <c r="Q713" s="6" t="n">
        <f aca="false">IF($B713&gt;165,0,(IF($B713&gt;90,(2*(Q$694+$B$691)*TAN(((180-$B713)*PI()/180)/2)-PI()*((180-$B713)/180)*(Q$694+($B$691/2)*(0.65+0.5*LOG(Q$694/$B$691)))),(2*(Q$694+$B$691)-PI()*((180-$B713)/180)*(Q$694+($B$691/2)*(0.65+0.5*LOG(Q$694/$B$691)))))))</f>
        <v>12.2482096285963</v>
      </c>
      <c r="R713" s="6" t="n">
        <f aca="false">IF($B713&gt;165,0,(IF($B713&gt;90,(2*(R$694+$B$691)*TAN(((180-$B713)*PI()/180)/2)-PI()*((180-$B713)/180)*(R$694+($B$691/2)*(0.65+0.5*LOG(R$694/$B$691)))),(2*(R$694+$B$691)-PI()*((180-$B713)/180)*(R$694+($B$691/2)*(0.65+0.5*LOG(R$694/$B$691)))))))</f>
        <v>12.9061214385756</v>
      </c>
    </row>
    <row r="714" customFormat="false" ht="12.75" hidden="false" customHeight="false" outlineLevel="0" collapsed="false">
      <c r="A714" s="0" t="s">
        <v>49</v>
      </c>
      <c r="B714" s="5" t="n">
        <v>90</v>
      </c>
      <c r="C714" s="6" t="n">
        <f aca="false">IF($B714&gt;165,0,(IF($B714&gt;90,(2*(C$694+$B$691)*TAN(((180-$B714)*PI()/180)/2)-PI()*((180-$B714)/180)*(C$694+($B$691/2)*(0.65+0.5*LOG(C$694/$B$691)))),(2*(C$694+$B$691)-PI()*((180-$B714)/180)*(C$694+($B$691/2)*(0.65+0.5*LOG(C$694/$B$691)))))))</f>
        <v>11.5506638568654</v>
      </c>
      <c r="D714" s="6" t="n">
        <f aca="false">IF($B714&gt;165,0,(IF($B714&gt;90,(2*(D$694+$B$691)*TAN(((180-$B714)*PI()/180)/2)-PI()*((180-$B714)/180)*(D$694+($B$691/2)*(0.65+0.5*LOG(D$694/$B$691)))),(2*(D$694+$B$691)-PI()*((180-$B714)/180)*(D$694+($B$691/2)*(0.65+0.5*LOG(D$694/$B$691)))))))</f>
        <v>11.3421246286983</v>
      </c>
      <c r="E714" s="6" t="n">
        <f aca="false">IF($B714&gt;165,0,(IF($B714&gt;90,(2*(E$694+$B$691)*TAN(((180-$B714)*PI()/180)/2)-PI()*((180-$B714)/180)*(E$694+($B$691/2)*(0.65+0.5*LOG(E$694/$B$691)))),(2*(E$694+$B$691)-PI()*((180-$B714)/180)*(E$694+($B$691/2)*(0.65+0.5*LOG(E$694/$B$691)))))))</f>
        <v>11.2645197044689</v>
      </c>
      <c r="F714" s="6" t="n">
        <f aca="false">IF($B714&gt;165,0,(IF($B714&gt;90,(2*(F$694+$B$691)*TAN(((180-$B714)*PI()/180)/2)-PI()*((180-$B714)/180)*(F$694+($B$691/2)*(0.65+0.5*LOG(F$694/$B$691)))),(2*(F$694+$B$691)-PI()*((180-$B714)/180)*(F$694+($B$691/2)*(0.65+0.5*LOG(F$694/$B$691)))))))</f>
        <v>11.1996265246453</v>
      </c>
      <c r="G714" s="6" t="n">
        <f aca="false">IF($B714&gt;165,0,(IF($B714&gt;90,(2*(G$694+$B$691)*TAN(((180-$B714)*PI()/180)/2)-PI()*((180-$B714)/180)*(G$694+($B$691/2)*(0.65+0.5*LOG(G$694/$B$691)))),(2*(G$694+$B$691)-PI()*((180-$B714)/180)*(G$694+($B$691/2)*(0.65+0.5*LOG(G$694/$B$691)))))))</f>
        <v>11.0989008436223</v>
      </c>
      <c r="H714" s="6" t="n">
        <f aca="false">IF($B714&gt;165,0,(IF($B714&gt;90,(2*(H$694+$B$691)*TAN(((180-$B714)*PI()/180)/2)-PI()*((180-$B714)/180)*(H$694+($B$691/2)*(0.65+0.5*LOG(H$694/$B$691)))),(2*(H$694+$B$691)-PI()*((180-$B714)/180)*(H$694+($B$691/2)*(0.65+0.5*LOG(H$694/$B$691)))))))</f>
        <v>10.9762023500963</v>
      </c>
      <c r="I714" s="6" t="n">
        <f aca="false">IF($B714&gt;165,0,(IF($B714&gt;90,(2*(I$694+$B$691)*TAN(((180-$B714)*PI()/180)/2)-PI()*((180-$B714)/180)*(I$694+($B$691/2)*(0.65+0.5*LOG(I$694/$B$691)))),(2*(I$694+$B$691)-PI()*((180-$B714)/180)*(I$694+($B$691/2)*(0.65+0.5*LOG(I$694/$B$691)))))))</f>
        <v>10.9291121318435</v>
      </c>
      <c r="J714" s="6" t="n">
        <f aca="false">IF($B714&gt;165,0,(IF($B714&gt;90,(2*(J$694+$B$691)*TAN(((180-$B714)*PI()/180)/2)-PI()*((180-$B714)/180)*(J$694+($B$691/2)*(0.65+0.5*LOG(J$694/$B$691)))),(2*(J$694+$B$691)-PI()*((180-$B714)/180)*(J$694+($B$691/2)*(0.65+0.5*LOG(J$694/$B$691)))))))</f>
        <v>10.9058079785928</v>
      </c>
      <c r="K714" s="6" t="n">
        <f aca="false">IF($B714&gt;165,0,(IF($B714&gt;90,(2*(K$694+$B$691)*TAN(((180-$B714)*PI()/180)/2)-PI()*((180-$B714)/180)*(K$694+($B$691/2)*(0.65+0.5*LOG(K$694/$B$691)))),(2*(K$694+$B$691)-PI()*((180-$B714)/180)*(K$694+($B$691/2)*(0.65+0.5*LOG(K$694/$B$691)))))))</f>
        <v>10.9432105226721</v>
      </c>
      <c r="L714" s="6" t="n">
        <f aca="false">IF($B714&gt;165,0,(IF($B714&gt;90,(2*(L$694+$B$691)*TAN(((180-$B714)*PI()/180)/2)-PI()*((180-$B714)/180)*(L$694+($B$691/2)*(0.65+0.5*LOG(L$694/$B$691)))),(2*(L$694+$B$691)-PI()*((180-$B714)/180)*(L$694+($B$691/2)*(0.65+0.5*LOG(L$694/$B$691)))))))</f>
        <v>11.0353138937671</v>
      </c>
      <c r="M714" s="6" t="n">
        <f aca="false">IF($B714&gt;165,0,(IF($B714&gt;90,(2*(M$694+$B$691)*TAN(((180-$B714)*PI()/180)/2)-PI()*((180-$B714)/180)*(M$694+($B$691/2)*(0.65+0.5*LOG(M$694/$B$691)))),(2*(M$694+$B$691)-PI()*((180-$B714)/180)*(M$694+($B$691/2)*(0.65+0.5*LOG(M$694/$B$691)))))))</f>
        <v>11.2695319444394</v>
      </c>
      <c r="N714" s="6" t="n">
        <f aca="false">IF($B714&gt;165,0,(IF($B714&gt;90,(2*(N$694+$B$691)*TAN(((180-$B714)*PI()/180)/2)-PI()*((180-$B714)/180)*(N$694+($B$691/2)*(0.65+0.5*LOG(N$694/$B$691)))),(2*(N$694+$B$691)-PI()*((180-$B714)/180)*(N$694+($B$691/2)*(0.65+0.5*LOG(N$694/$B$691)))))))</f>
        <v>11.5644566924418</v>
      </c>
      <c r="O714" s="6" t="n">
        <f aca="false">IF($B714&gt;165,0,(IF($B714&gt;90,(2*(O$694+$B$691)*TAN(((180-$B714)*PI()/180)/2)-PI()*((180-$B714)/180)*(O$694+($B$691/2)*(0.65+0.5*LOG(O$694/$B$691)))),(2*(O$694+$B$691)-PI()*((180-$B714)/180)*(O$694+($B$691/2)*(0.65+0.5*LOG(O$694/$B$691)))))))</f>
        <v>11.9276358730942</v>
      </c>
      <c r="P714" s="6" t="n">
        <f aca="false">IF($B714&gt;165,0,(IF($B714&gt;90,(2*(P$694+$B$691)*TAN(((180-$B714)*PI()/180)/2)-PI()*((180-$B714)/180)*(P$694+($B$691/2)*(0.65+0.5*LOG(P$694/$B$691)))),(2*(P$694+$B$691)-PI()*((180-$B714)/180)*(P$694+($B$691/2)*(0.65+0.5*LOG(P$694/$B$691)))))))</f>
        <v>12.7062650932989</v>
      </c>
      <c r="Q714" s="6" t="n">
        <f aca="false">IF($B714&gt;165,0,(IF($B714&gt;90,(2*(Q$694+$B$691)*TAN(((180-$B714)*PI()/180)/2)-PI()*((180-$B714)/180)*(Q$694+($B$691/2)*(0.65+0.5*LOG(Q$694/$B$691)))),(2*(Q$694+$B$691)-PI()*((180-$B714)/180)*(Q$694+($B$691/2)*(0.65+0.5*LOG(Q$694/$B$691)))))))</f>
        <v>13.5509354376176</v>
      </c>
      <c r="R714" s="6" t="n">
        <f aca="false">IF($B714&gt;165,0,(IF($B714&gt;90,(2*(R$694+$B$691)*TAN(((180-$B714)*PI()/180)/2)-PI()*((180-$B714)/180)*(R$694+($B$691/2)*(0.65+0.5*LOG(R$694/$B$691)))),(2*(R$694+$B$691)-PI()*((180-$B714)/180)*(R$694+($B$691/2)*(0.65+0.5*LOG(R$694/$B$691)))))))</f>
        <v>14.4373782049664</v>
      </c>
    </row>
    <row r="715" customFormat="false" ht="12.75" hidden="false" customHeight="false" outlineLevel="0" collapsed="false">
      <c r="A715" s="0" t="s">
        <v>49</v>
      </c>
      <c r="B715" s="5" t="n">
        <v>95</v>
      </c>
      <c r="C715" s="6" t="n">
        <f aca="false">IF($B715&gt;165,0,(IF($B715&gt;90,(2*(C$694+$B$691)*TAN(((180-$B715)*PI()/180)/2)-PI()*((180-$B715)/180)*(C$694+($B$691/2)*(0.65+0.5*LOG(C$694/$B$691)))),(2*(C$694+$B$691)-PI()*((180-$B715)/180)*(C$694+($B$691/2)*(0.65+0.5*LOG(C$694/$B$691)))))))</f>
        <v>10.5378651396251</v>
      </c>
      <c r="D715" s="6" t="n">
        <f aca="false">IF($B715&gt;165,0,(IF($B715&gt;90,(2*(D$694+$B$691)*TAN(((180-$B715)*PI()/180)/2)-PI()*((180-$B715)/180)*(D$694+($B$691/2)*(0.65+0.5*LOG(D$694/$B$691)))),(2*(D$694+$B$691)-PI()*((180-$B715)/180)*(D$694+($B$691/2)*(0.65+0.5*LOG(D$694/$B$691)))))))</f>
        <v>10.3296661159631</v>
      </c>
      <c r="E715" s="6" t="n">
        <f aca="false">IF($B715&gt;165,0,(IF($B715&gt;90,(2*(E$694+$B$691)*TAN(((180-$B715)*PI()/180)/2)-PI()*((180-$B715)/180)*(E$694+($B$691/2)*(0.65+0.5*LOG(E$694/$B$691)))),(2*(E$694+$B$691)-PI()*((180-$B715)/180)*(E$694+($B$691/2)*(0.65+0.5*LOG(E$694/$B$691)))))))</f>
        <v>10.2507499223277</v>
      </c>
      <c r="F715" s="6" t="n">
        <f aca="false">IF($B715&gt;165,0,(IF($B715&gt;90,(2*(F$694+$B$691)*TAN(((180-$B715)*PI()/180)/2)-PI()*((180-$B715)/180)*(F$694+($B$691/2)*(0.65+0.5*LOG(F$694/$B$691)))),(2*(F$694+$B$691)-PI()*((180-$B715)/180)*(F$694+($B$691/2)*(0.65+0.5*LOG(F$694/$B$691)))))))</f>
        <v>10.1838392650756</v>
      </c>
      <c r="G715" s="6" t="n">
        <f aca="false">IF($B715&gt;165,0,(IF($B715&gt;90,(2*(G$694+$B$691)*TAN(((180-$B715)*PI()/180)/2)-PI()*((180-$B715)/180)*(G$694+($B$691/2)*(0.65+0.5*LOG(G$694/$B$691)))),(2*(G$694+$B$691)-PI()*((180-$B715)/180)*(G$694+($B$691/2)*(0.65+0.5*LOG(G$694/$B$691)))))))</f>
        <v>10.0774641470498</v>
      </c>
      <c r="H715" s="6" t="n">
        <f aca="false">IF($B715&gt;165,0,(IF($B715&gt;90,(2*(H$694+$B$691)*TAN(((180-$B715)*PI()/180)/2)-PI()*((180-$B715)/180)*(H$694+($B$691/2)*(0.65+0.5*LOG(H$694/$B$691)))),(2*(H$694+$B$691)-PI()*((180-$B715)/180)*(H$694+($B$691/2)*(0.65+0.5*LOG(H$694/$B$691)))))))</f>
        <v>9.93909162015578</v>
      </c>
      <c r="I715" s="6" t="n">
        <f aca="false">IF($B715&gt;165,0,(IF($B715&gt;90,(2*(I$694+$B$691)*TAN(((180-$B715)*PI()/180)/2)-PI()*((180-$B715)/180)*(I$694+($B$691/2)*(0.65+0.5*LOG(I$694/$B$691)))),(2*(I$694+$B$691)-PI()*((180-$B715)/180)*(I$694+($B$691/2)*(0.65+0.5*LOG(I$694/$B$691)))))))</f>
        <v>9.87774956288308</v>
      </c>
      <c r="J715" s="6" t="n">
        <f aca="false">IF($B715&gt;165,0,(IF($B715&gt;90,(2*(J$694+$B$691)*TAN(((180-$B715)*PI()/180)/2)-PI()*((180-$B715)/180)*(J$694+($B$691/2)*(0.65+0.5*LOG(J$694/$B$691)))),(2*(J$694+$B$691)-PI()*((180-$B715)/180)*(J$694+($B$691/2)*(0.65+0.5*LOG(J$694/$B$691)))))))</f>
        <v>9.8220041603005</v>
      </c>
      <c r="K715" s="6" t="n">
        <f aca="false">IF($B715&gt;165,0,(IF($B715&gt;90,(2*(K$694+$B$691)*TAN(((180-$B715)*PI()/180)/2)-PI()*((180-$B715)/180)*(K$694+($B$691/2)*(0.65+0.5*LOG(K$694/$B$691)))),(2*(K$694+$B$691)-PI()*((180-$B715)/180)*(K$694+($B$691/2)*(0.65+0.5*LOG(K$694/$B$691)))))))</f>
        <v>9.82359286075187</v>
      </c>
      <c r="L715" s="6" t="n">
        <f aca="false">IF($B715&gt;165,0,(IF($B715&gt;90,(2*(L$694+$B$691)*TAN(((180-$B715)*PI()/180)/2)-PI()*((180-$B715)/180)*(L$694+($B$691/2)*(0.65+0.5*LOG(L$694/$B$691)))),(2*(L$694+$B$691)-PI()*((180-$B715)/180)*(L$694+($B$691/2)*(0.65+0.5*LOG(L$694/$B$691)))))))</f>
        <v>9.87122079929936</v>
      </c>
      <c r="M715" s="6" t="n">
        <f aca="false">IF($B715&gt;165,0,(IF($B715&gt;90,(2*(M$694+$B$691)*TAN(((180-$B715)*PI()/180)/2)-PI()*((180-$B715)/180)*(M$694+($B$691/2)*(0.65+0.5*LOG(M$694/$B$691)))),(2*(M$694+$B$691)-PI()*((180-$B715)/180)*(M$694+($B$691/2)*(0.65+0.5*LOG(M$694/$B$691)))))))</f>
        <v>10.0249548870206</v>
      </c>
      <c r="N715" s="6" t="n">
        <f aca="false">IF($B715&gt;165,0,(IF($B715&gt;90,(2*(N$694+$B$691)*TAN(((180-$B715)*PI()/180)/2)-PI()*((180-$B715)/180)*(N$694+($B$691/2)*(0.65+0.5*LOG(N$694/$B$691)))),(2*(N$694+$B$691)-PI()*((180-$B715)/180)*(N$694+($B$691/2)*(0.65+0.5*LOG(N$694/$B$691)))))))</f>
        <v>10.2360230777757</v>
      </c>
      <c r="O715" s="6" t="n">
        <f aca="false">IF($B715&gt;165,0,(IF($B715&gt;90,(2*(O$694+$B$691)*TAN(((180-$B715)*PI()/180)/2)-PI()*((180-$B715)/180)*(O$694+($B$691/2)*(0.65+0.5*LOG(O$694/$B$691)))),(2*(O$694+$B$691)-PI()*((180-$B715)/180)*(O$694+($B$691/2)*(0.65+0.5*LOG(O$694/$B$691)))))))</f>
        <v>10.5059311341705</v>
      </c>
      <c r="P715" s="6" t="n">
        <f aca="false">IF($B715&gt;165,0,(IF($B715&gt;90,(2*(P$694+$B$691)*TAN(((180-$B715)*PI()/180)/2)-PI()*((180-$B715)/180)*(P$694+($B$691/2)*(0.65+0.5*LOG(P$694/$B$691)))),(2*(P$694+$B$691)-PI()*((180-$B715)/180)*(P$694+($B$691/2)*(0.65+0.5*LOG(P$694/$B$691)))))))</f>
        <v>11.1007368233398</v>
      </c>
      <c r="Q715" s="6" t="n">
        <f aca="false">IF($B715&gt;165,0,(IF($B715&gt;90,(2*(Q$694+$B$691)*TAN(((180-$B715)*PI()/180)/2)-PI()*((180-$B715)/180)*(Q$694+($B$691/2)*(0.65+0.5*LOG(Q$694/$B$691)))),(2*(Q$694+$B$691)-PI()*((180-$B715)/180)*(Q$694+($B$691/2)*(0.65+0.5*LOG(Q$694/$B$691)))))))</f>
        <v>11.7579146852835</v>
      </c>
      <c r="R715" s="6" t="n">
        <f aca="false">IF($B715&gt;165,0,(IF($B715&gt;90,(2*(R$694+$B$691)*TAN(((180-$B715)*PI()/180)/2)-PI()*((180-$B715)/180)*(R$694+($B$691/2)*(0.65+0.5*LOG(R$694/$B$691)))),(2*(R$694+$B$691)-PI()*((180-$B715)/180)*(R$694+($B$691/2)*(0.65+0.5*LOG(R$694/$B$691)))))))</f>
        <v>12.4545442800889</v>
      </c>
    </row>
    <row r="716" customFormat="false" ht="12.75" hidden="false" customHeight="false" outlineLevel="0" collapsed="false">
      <c r="A716" s="0" t="s">
        <v>49</v>
      </c>
      <c r="B716" s="5" t="n">
        <v>100</v>
      </c>
      <c r="C716" s="6" t="n">
        <f aca="false">IF($B716&gt;165,0,(IF($B716&gt;90,(2*(C$694+$B$691)*TAN(((180-$B716)*PI()/180)/2)-PI()*((180-$B716)/180)*(C$694+($B$691/2)*(0.65+0.5*LOG(C$694/$B$691)))),(2*(C$694+$B$691)-PI()*((180-$B716)/180)*(C$694+($B$691/2)*(0.65+0.5*LOG(C$694/$B$691)))))))</f>
        <v>9.61003855986486</v>
      </c>
      <c r="D716" s="6" t="n">
        <f aca="false">IF($B716&gt;165,0,(IF($B716&gt;90,(2*(D$694+$B$691)*TAN(((180-$B716)*PI()/180)/2)-PI()*((180-$B716)/180)*(D$694+($B$691/2)*(0.65+0.5*LOG(D$694/$B$691)))),(2*(D$694+$B$691)-PI()*((180-$B716)/180)*(D$694+($B$691/2)*(0.65+0.5*LOG(D$694/$B$691)))))))</f>
        <v>9.40475465396506</v>
      </c>
      <c r="E716" s="6" t="n">
        <f aca="false">IF($B716&gt;165,0,(IF($B716&gt;90,(2*(E$694+$B$691)*TAN(((180-$B716)*PI()/180)/2)-PI()*((180-$B716)/180)*(E$694+($B$691/2)*(0.65+0.5*LOG(E$694/$B$691)))),(2*(E$694+$B$691)-PI()*((180-$B716)/180)*(E$694+($B$691/2)*(0.65+0.5*LOG(E$694/$B$691)))))))</f>
        <v>9.32581464755212</v>
      </c>
      <c r="F716" s="6" t="n">
        <f aca="false">IF($B716&gt;165,0,(IF($B716&gt;90,(2*(F$694+$B$691)*TAN(((180-$B716)*PI()/180)/2)-PI()*((180-$B716)/180)*(F$694+($B$691/2)*(0.65+0.5*LOG(F$694/$B$691)))),(2*(F$694+$B$691)-PI()*((180-$B716)/180)*(F$694+($B$691/2)*(0.65+0.5*LOG(F$694/$B$691)))))))</f>
        <v>9.25817396949995</v>
      </c>
      <c r="G716" s="6" t="n">
        <f aca="false">IF($B716&gt;165,0,(IF($B716&gt;90,(2*(G$694+$B$691)*TAN(((180-$B716)*PI()/180)/2)-PI()*((180-$B716)/180)*(G$694+($B$691/2)*(0.65+0.5*LOG(G$694/$B$691)))),(2*(G$694+$B$691)-PI()*((180-$B716)/180)*(G$694+($B$691/2)*(0.65+0.5*LOG(G$694/$B$691)))))))</f>
        <v>9.14872432772823</v>
      </c>
      <c r="H716" s="6" t="n">
        <f aca="false">IF($B716&gt;165,0,(IF($B716&gt;90,(2*(H$694+$B$691)*TAN(((180-$B716)*PI()/180)/2)-PI()*((180-$B716)/180)*(H$694+($B$691/2)*(0.65+0.5*LOG(H$694/$B$691)))),(2*(H$694+$B$691)-PI()*((180-$B716)/180)*(H$694+($B$691/2)*(0.65+0.5*LOG(H$694/$B$691)))))))</f>
        <v>8.99982759398025</v>
      </c>
      <c r="I716" s="6" t="n">
        <f aca="false">IF($B716&gt;165,0,(IF($B716&gt;90,(2*(I$694+$B$691)*TAN(((180-$B716)*PI()/180)/2)-PI()*((180-$B716)/180)*(I$694+($B$691/2)*(0.65+0.5*LOG(I$694/$B$691)))),(2*(I$694+$B$691)-PI()*((180-$B716)/180)*(I$694+($B$691/2)*(0.65+0.5*LOG(I$694/$B$691)))))))</f>
        <v>8.92809606757306</v>
      </c>
      <c r="J716" s="6" t="n">
        <f aca="false">IF($B716&gt;165,0,(IF($B716&gt;90,(2*(J$694+$B$691)*TAN(((180-$B716)*PI()/180)/2)-PI()*((180-$B716)/180)*(J$694+($B$691/2)*(0.65+0.5*LOG(J$694/$B$691)))),(2*(J$694+$B$691)-PI()*((180-$B716)/180)*(J$694+($B$691/2)*(0.65+0.5*LOG(J$694/$B$691)))))))</f>
        <v>8.84763415542957</v>
      </c>
      <c r="K716" s="6" t="n">
        <f aca="false">IF($B716&gt;165,0,(IF($B716&gt;90,(2*(K$694+$B$691)*TAN(((180-$B716)*PI()/180)/2)-PI()*((180-$B716)/180)*(K$694+($B$691/2)*(0.65+0.5*LOG(K$694/$B$691)))),(2*(K$694+$B$691)-PI()*((180-$B716)/180)*(K$694+($B$691/2)*(0.65+0.5*LOG(K$694/$B$691)))))))</f>
        <v>8.82113375202392</v>
      </c>
      <c r="L716" s="6" t="n">
        <f aca="false">IF($B716&gt;165,0,(IF($B716&gt;90,(2*(L$694+$B$691)*TAN(((180-$B716)*PI()/180)/2)-PI()*((180-$B716)/180)*(L$694+($B$691/2)*(0.65+0.5*LOG(L$694/$B$691)))),(2*(L$694+$B$691)-PI()*((180-$B716)/180)*(L$694+($B$691/2)*(0.65+0.5*LOG(L$694/$B$691)))))))</f>
        <v>8.83329845442326</v>
      </c>
      <c r="M716" s="6" t="n">
        <f aca="false">IF($B716&gt;165,0,(IF($B716&gt;90,(2*(M$694+$B$691)*TAN(((180-$B716)*PI()/180)/2)-PI()*((180-$B716)/180)*(M$694+($B$691/2)*(0.65+0.5*LOG(M$694/$B$691)))),(2*(M$694+$B$691)-PI()*((180-$B716)/180)*(M$694+($B$691/2)*(0.65+0.5*LOG(M$694/$B$691)))))))</f>
        <v>8.92199805873522</v>
      </c>
      <c r="N716" s="6" t="n">
        <f aca="false">IF($B716&gt;165,0,(IF($B716&gt;90,(2*(N$694+$B$691)*TAN(((180-$B716)*PI()/180)/2)-PI()*((180-$B716)/180)*(N$694+($B$691/2)*(0.65+0.5*LOG(N$694/$B$691)))),(2*(N$694+$B$691)-PI()*((180-$B716)/180)*(N$694+($B$691/2)*(0.65+0.5*LOG(N$694/$B$691)))))))</f>
        <v>9.06465917178503</v>
      </c>
      <c r="O716" s="6" t="n">
        <f aca="false">IF($B716&gt;165,0,(IF($B716&gt;90,(2*(O$694+$B$691)*TAN(((180-$B716)*PI()/180)/2)-PI()*((180-$B716)/180)*(O$694+($B$691/2)*(0.65+0.5*LOG(O$694/$B$691)))),(2*(O$694+$B$691)-PI()*((180-$B716)/180)*(O$694+($B$691/2)*(0.65+0.5*LOG(O$694/$B$691)))))))</f>
        <v>9.25803304009249</v>
      </c>
      <c r="P716" s="6" t="n">
        <f aca="false">IF($B716&gt;165,0,(IF($B716&gt;90,(2*(P$694+$B$691)*TAN(((180-$B716)*PI()/180)/2)-PI()*((180-$B716)/180)*(P$694+($B$691/2)*(0.65+0.5*LOG(P$694/$B$691)))),(2*(P$694+$B$691)-PI()*((180-$B716)/180)*(P$694+($B$691/2)*(0.65+0.5*LOG(P$694/$B$691)))))))</f>
        <v>9.70120161393862</v>
      </c>
      <c r="Q716" s="6" t="n">
        <f aca="false">IF($B716&gt;165,0,(IF($B716&gt;90,(2*(Q$694+$B$691)*TAN(((180-$B716)*PI()/180)/2)-PI()*((180-$B716)/180)*(Q$694+($B$691/2)*(0.65+0.5*LOG(Q$694/$B$691)))),(2*(Q$694+$B$691)-PI()*((180-$B716)/180)*(Q$694+($B$691/2)*(0.65+0.5*LOG(Q$694/$B$691)))))))</f>
        <v>10.2030734092194</v>
      </c>
      <c r="R716" s="6" t="n">
        <f aca="false">IF($B716&gt;165,0,(IF($B716&gt;90,(2*(R$694+$B$691)*TAN(((180-$B716)*PI()/180)/2)-PI()*((180-$B716)/180)*(R$694+($B$691/2)*(0.65+0.5*LOG(R$694/$B$691)))),(2*(R$694+$B$691)-PI()*((180-$B716)/180)*(R$694+($B$691/2)*(0.65+0.5*LOG(R$694/$B$691)))))))</f>
        <v>10.7420762471936</v>
      </c>
    </row>
    <row r="717" customFormat="false" ht="12.75" hidden="false" customHeight="false" outlineLevel="0" collapsed="false">
      <c r="A717" s="0" t="s">
        <v>49</v>
      </c>
      <c r="B717" s="5" t="n">
        <v>105</v>
      </c>
      <c r="C717" s="6" t="n">
        <f aca="false">IF($B717&gt;165,0,(IF($B717&gt;90,(2*(C$694+$B$691)*TAN(((180-$B717)*PI()/180)/2)-PI()*((180-$B717)/180)*(C$694+($B$691/2)*(0.65+0.5*LOG(C$694/$B$691)))),(2*(C$694+$B$691)-PI()*((180-$B717)/180)*(C$694+($B$691/2)*(0.65+0.5*LOG(C$694/$B$691)))))))</f>
        <v>8.75426945537674</v>
      </c>
      <c r="D717" s="6" t="n">
        <f aca="false">IF($B717&gt;165,0,(IF($B717&gt;90,(2*(D$694+$B$691)*TAN(((180-$B717)*PI()/180)/2)-PI()*((180-$B717)/180)*(D$694+($B$691/2)*(0.65+0.5*LOG(D$694/$B$691)))),(2*(D$694+$B$691)-PI()*((180-$B717)/180)*(D$694+($B$691/2)*(0.65+0.5*LOG(D$694/$B$691)))))))</f>
        <v>8.55408422709579</v>
      </c>
      <c r="E717" s="6" t="n">
        <f aca="false">IF($B717&gt;165,0,(IF($B717&gt;90,(2*(E$694+$B$691)*TAN(((180-$B717)*PI()/180)/2)-PI()*((180-$B717)/180)*(E$694+($B$691/2)*(0.65+0.5*LOG(E$694/$B$691)))),(2*(E$694+$B$691)-PI()*((180-$B717)/180)*(E$694+($B$691/2)*(0.65+0.5*LOG(E$694/$B$691)))))))</f>
        <v>8.4762121878337</v>
      </c>
      <c r="F717" s="6" t="n">
        <f aca="false">IF($B717&gt;165,0,(IF($B717&gt;90,(2*(F$694+$B$691)*TAN(((180-$B717)*PI()/180)/2)-PI()*((180-$B717)/180)*(F$694+($B$691/2)*(0.65+0.5*LOG(F$694/$B$691)))),(2*(F$694+$B$691)-PI()*((180-$B717)/180)*(F$694+($B$691/2)*(0.65+0.5*LOG(F$694/$B$691)))))))</f>
        <v>8.40893326890985</v>
      </c>
      <c r="G717" s="6" t="n">
        <f aca="false">IF($B717&gt;165,0,(IF($B717&gt;90,(2*(G$694+$B$691)*TAN(((180-$B717)*PI()/180)/2)-PI()*((180-$B717)/180)*(G$694+($B$691/2)*(0.65+0.5*LOG(G$694/$B$691)))),(2*(G$694+$B$691)-PI()*((180-$B717)/180)*(G$694+($B$691/2)*(0.65+0.5*LOG(G$694/$B$691)))))))</f>
        <v>8.29859266324896</v>
      </c>
      <c r="H717" s="6" t="n">
        <f aca="false">IF($B717&gt;165,0,(IF($B717&gt;90,(2*(H$694+$B$691)*TAN(((180-$B717)*PI()/180)/2)-PI()*((180-$B717)/180)*(H$694+($B$691/2)*(0.65+0.5*LOG(H$694/$B$691)))),(2*(H$694+$B$691)-PI()*((180-$B717)/180)*(H$694+($B$691/2)*(0.65+0.5*LOG(H$694/$B$691)))))))</f>
        <v>8.14353884236044</v>
      </c>
      <c r="I717" s="6" t="n">
        <f aca="false">IF($B717&gt;165,0,(IF($B717&gt;90,(2*(I$694+$B$691)*TAN(((180-$B717)*PI()/180)/2)-PI()*((180-$B717)/180)*(I$694+($B$691/2)*(0.65+0.5*LOG(I$694/$B$691)))),(2*(I$694+$B$691)-PI()*((180-$B717)/180)*(I$694+($B$691/2)*(0.65+0.5*LOG(I$694/$B$691)))))))</f>
        <v>8.06469318660386</v>
      </c>
      <c r="J717" s="6" t="n">
        <f aca="false">IF($B717&gt;165,0,(IF($B717&gt;90,(2*(J$694+$B$691)*TAN(((180-$B717)*PI()/180)/2)-PI()*((180-$B717)/180)*(J$694+($B$691/2)*(0.65+0.5*LOG(J$694/$B$691)))),(2*(J$694+$B$691)-PI()*((180-$B717)/180)*(J$694+($B$691/2)*(0.65+0.5*LOG(J$694/$B$691)))))))</f>
        <v>7.96606544446965</v>
      </c>
      <c r="K717" s="6" t="n">
        <f aca="false">IF($B717&gt;165,0,(IF($B717&gt;90,(2*(K$694+$B$691)*TAN(((180-$B717)*PI()/180)/2)-PI()*((180-$B717)/180)*(K$694+($B$691/2)*(0.65+0.5*LOG(K$694/$B$691)))),(2*(K$694+$B$691)-PI()*((180-$B717)/180)*(K$694+($B$691/2)*(0.65+0.5*LOG(K$694/$B$691)))))))</f>
        <v>7.91802661677717</v>
      </c>
      <c r="L717" s="6" t="n">
        <f aca="false">IF($B717&gt;165,0,(IF($B717&gt;90,(2*(L$694+$B$691)*TAN(((180-$B717)*PI()/180)/2)-PI()*((180-$B717)/180)*(L$694+($B$691/2)*(0.65+0.5*LOG(L$694/$B$691)))),(2*(L$694+$B$691)-PI()*((180-$B717)/180)*(L$694+($B$691/2)*(0.65+0.5*LOG(L$694/$B$691)))))))</f>
        <v>7.90237054252691</v>
      </c>
      <c r="M717" s="6" t="n">
        <f aca="false">IF($B717&gt;165,0,(IF($B717&gt;90,(2*(M$694+$B$691)*TAN(((180-$B717)*PI()/180)/2)-PI()*((180-$B717)/180)*(M$694+($B$691/2)*(0.65+0.5*LOG(M$694/$B$691)))),(2*(M$694+$B$691)-PI()*((180-$B717)/180)*(M$694+($B$691/2)*(0.65+0.5*LOG(M$694/$B$691)))))))</f>
        <v>7.93913702257</v>
      </c>
      <c r="N717" s="6" t="n">
        <f aca="false">IF($B717&gt;165,0,(IF($B717&gt;90,(2*(N$694+$B$691)*TAN(((180-$B717)*PI()/180)/2)-PI()*((180-$B717)/180)*(N$694+($B$691/2)*(0.65+0.5*LOG(N$694/$B$691)))),(2*(N$694+$B$691)-PI()*((180-$B717)/180)*(N$694+($B$691/2)*(0.65+0.5*LOG(N$694/$B$691)))))))</f>
        <v>8.02649241705482</v>
      </c>
      <c r="O717" s="6" t="n">
        <f aca="false">IF($B717&gt;165,0,(IF($B717&gt;90,(2*(O$694+$B$691)*TAN(((180-$B717)*PI()/180)/2)-PI()*((180-$B717)/180)*(O$694+($B$691/2)*(0.65+0.5*LOG(O$694/$B$691)))),(2*(O$694+$B$691)-PI()*((180-$B717)/180)*(O$694+($B$691/2)*(0.65+0.5*LOG(O$694/$B$691)))))))</f>
        <v>8.15752523634375</v>
      </c>
      <c r="P717" s="6" t="n">
        <f aca="false">IF($B717&gt;165,0,(IF($B717&gt;90,(2*(P$694+$B$691)*TAN(((180-$B717)*PI()/180)/2)-PI()*((180-$B717)/180)*(P$694+($B$691/2)*(0.65+0.5*LOG(P$694/$B$691)))),(2*(P$694+$B$691)-PI()*((180-$B717)/180)*(P$694+($B$691/2)*(0.65+0.5*LOG(P$694/$B$691)))))))</f>
        <v>8.47635119307579</v>
      </c>
      <c r="Q717" s="6" t="n">
        <f aca="false">IF($B717&gt;165,0,(IF($B717&gt;90,(2*(Q$694+$B$691)*TAN(((180-$B717)*PI()/180)/2)-PI()*((180-$B717)/180)*(Q$694+($B$691/2)*(0.65+0.5*LOG(Q$694/$B$691)))),(2*(Q$694+$B$691)-PI()*((180-$B717)/180)*(Q$694+($B$691/2)*(0.65+0.5*LOG(Q$694/$B$691)))))))</f>
        <v>8.85021141990284</v>
      </c>
      <c r="R717" s="6" t="n">
        <f aca="false">IF($B717&gt;165,0,(IF($B717&gt;90,(2*(R$694+$B$691)*TAN(((180-$B717)*PI()/180)/2)-PI()*((180-$B717)/180)*(R$694+($B$691/2)*(0.65+0.5*LOG(R$694/$B$691)))),(2*(R$694+$B$691)-PI()*((180-$B717)/180)*(R$694+($B$691/2)*(0.65+0.5*LOG(R$694/$B$691)))))))</f>
        <v>9.25888199925496</v>
      </c>
    </row>
    <row r="718" customFormat="false" ht="12.75" hidden="false" customHeight="false" outlineLevel="0" collapsed="false">
      <c r="A718" s="0" t="s">
        <v>49</v>
      </c>
      <c r="B718" s="5" t="n">
        <v>110</v>
      </c>
      <c r="C718" s="6" t="n">
        <f aca="false">IF($B718&gt;165,0,(IF($B718&gt;90,(2*(C$694+$B$691)*TAN(((180-$B718)*PI()/180)/2)-PI()*((180-$B718)/180)*(C$694+($B$691/2)*(0.65+0.5*LOG(C$694/$B$691)))),(2*(C$694+$B$691)-PI()*((180-$B718)/180)*(C$694+($B$691/2)*(0.65+0.5*LOG(C$694/$B$691)))))))</f>
        <v>7.95992250415234</v>
      </c>
      <c r="D718" s="6" t="n">
        <f aca="false">IF($B718&gt;165,0,(IF($B718&gt;90,(2*(D$694+$B$691)*TAN(((180-$B718)*PI()/180)/2)-PI()*((180-$B718)/180)*(D$694+($B$691/2)*(0.65+0.5*LOG(D$694/$B$691)))),(2*(D$694+$B$691)-PI()*((180-$B718)/180)*(D$694+($B$691/2)*(0.65+0.5*LOG(D$694/$B$691)))))))</f>
        <v>7.76669723086185</v>
      </c>
      <c r="E718" s="6" t="n">
        <f aca="false">IF($B718&gt;165,0,(IF($B718&gt;90,(2*(E$694+$B$691)*TAN(((180-$B718)*PI()/180)/2)-PI()*((180-$B718)/180)*(E$694+($B$691/2)*(0.65+0.5*LOG(E$694/$B$691)))),(2*(E$694+$B$691)-PI()*((180-$B718)/180)*(E$694+($B$691/2)*(0.65+0.5*LOG(E$694/$B$691)))))))</f>
        <v>7.69082379743644</v>
      </c>
      <c r="F718" s="6" t="n">
        <f aca="false">IF($B718&gt;165,0,(IF($B718&gt;90,(2*(F$694+$B$691)*TAN(((180-$B718)*PI()/180)/2)-PI()*((180-$B718)/180)*(F$694+($B$691/2)*(0.65+0.5*LOG(F$694/$B$691)))),(2*(F$694+$B$691)-PI()*((180-$B718)/180)*(F$694+($B$691/2)*(0.65+0.5*LOG(F$694/$B$691)))))))</f>
        <v>7.62483727632671</v>
      </c>
      <c r="G718" s="6" t="n">
        <f aca="false">IF($B718&gt;165,0,(IF($B718&gt;90,(2*(G$694+$B$691)*TAN(((180-$B718)*PI()/180)/2)-PI()*((180-$B718)/180)*(G$694+($B$691/2)*(0.65+0.5*LOG(G$694/$B$691)))),(2*(G$694+$B$691)-PI()*((180-$B718)/180)*(G$694+($B$691/2)*(0.65+0.5*LOG(G$694/$B$691)))))))</f>
        <v>7.51546698414829</v>
      </c>
      <c r="H718" s="6" t="n">
        <f aca="false">IF($B718&gt;165,0,(IF($B718&gt;90,(2*(H$694+$B$691)*TAN(((180-$B718)*PI()/180)/2)-PI()*((180-$B718)/180)*(H$694+($B$691/2)*(0.65+0.5*LOG(H$694/$B$691)))),(2*(H$694+$B$691)-PI()*((180-$B718)/180)*(H$694+($B$691/2)*(0.65+0.5*LOG(H$694/$B$691)))))))</f>
        <v>7.35797863086248</v>
      </c>
      <c r="I718" s="6" t="n">
        <f aca="false">IF($B718&gt;165,0,(IF($B718&gt;90,(2*(I$694+$B$691)*TAN(((180-$B718)*PI()/180)/2)-PI()*((180-$B718)/180)*(I$694+($B$691/2)*(0.65+0.5*LOG(I$694/$B$691)))),(2*(I$694+$B$691)-PI()*((180-$B718)/180)*(I$694+($B$691/2)*(0.65+0.5*LOG(I$694/$B$691)))))))</f>
        <v>7.27481076181395</v>
      </c>
      <c r="J718" s="6" t="n">
        <f aca="false">IF($B718&gt;165,0,(IF($B718&gt;90,(2*(J$694+$B$691)*TAN(((180-$B718)*PI()/180)/2)-PI()*((180-$B718)/180)*(J$694+($B$691/2)*(0.65+0.5*LOG(J$694/$B$691)))),(2*(J$694+$B$691)-PI()*((180-$B718)/180)*(J$694+($B$691/2)*(0.65+0.5*LOG(J$694/$B$691)))))))</f>
        <v>7.1636010218039</v>
      </c>
      <c r="K718" s="6" t="n">
        <f aca="false">IF($B718&gt;165,0,(IF($B718&gt;90,(2*(K$694+$B$691)*TAN(((180-$B718)*PI()/180)/2)-PI()*((180-$B718)/180)*(K$694+($B$691/2)*(0.65+0.5*LOG(K$694/$B$691)))),(2*(K$694+$B$691)-PI()*((180-$B718)/180)*(K$694+($B$691/2)*(0.65+0.5*LOG(K$694/$B$691)))))))</f>
        <v>7.09960760193946</v>
      </c>
      <c r="L718" s="6" t="n">
        <f aca="false">IF($B718&gt;165,0,(IF($B718&gt;90,(2*(L$694+$B$691)*TAN(((180-$B718)*PI()/180)/2)-PI()*((180-$B718)/180)*(L$694+($B$691/2)*(0.65+0.5*LOG(L$694/$B$691)))),(2*(L$694+$B$691)-PI()*((180-$B718)/180)*(L$694+($B$691/2)*(0.65+0.5*LOG(L$694/$B$691)))))))</f>
        <v>7.06264522184031</v>
      </c>
      <c r="M718" s="6" t="n">
        <f aca="false">IF($B718&gt;165,0,(IF($B718&gt;90,(2*(M$694+$B$691)*TAN(((180-$B718)*PI()/180)/2)-PI()*((180-$B718)/180)*(M$694+($B$691/2)*(0.65+0.5*LOG(M$694/$B$691)))),(2*(M$694+$B$691)-PI()*((180-$B718)/180)*(M$694+($B$691/2)*(0.65+0.5*LOG(M$694/$B$691)))))))</f>
        <v>7.0586462418443</v>
      </c>
      <c r="N718" s="6" t="n">
        <f aca="false">IF($B718&gt;165,0,(IF($B718&gt;90,(2*(N$694+$B$691)*TAN(((180-$B718)*PI()/180)/2)-PI()*((180-$B718)/180)*(N$694+($B$691/2)*(0.65+0.5*LOG(N$694/$B$691)))),(2*(N$694+$B$691)-PI()*((180-$B718)/180)*(N$694+($B$691/2)*(0.65+0.5*LOG(N$694/$B$691)))))))</f>
        <v>7.1018635819939</v>
      </c>
      <c r="O718" s="6" t="n">
        <f aca="false">IF($B718&gt;165,0,(IF($B718&gt;90,(2*(O$694+$B$691)*TAN(((180-$B718)*PI()/180)/2)-PI()*((180-$B718)/180)*(O$694+($B$691/2)*(0.65+0.5*LOG(O$694/$B$691)))),(2*(O$694+$B$691)-PI()*((180-$B718)/180)*(O$694+($B$691/2)*(0.65+0.5*LOG(O$694/$B$691)))))))</f>
        <v>7.18265365517986</v>
      </c>
      <c r="P718" s="6" t="n">
        <f aca="false">IF($B718&gt;165,0,(IF($B718&gt;90,(2*(P$694+$B$691)*TAN(((180-$B718)*PI()/180)/2)-PI()*((180-$B718)/180)*(P$694+($B$691/2)*(0.65+0.5*LOG(P$694/$B$691)))),(2*(P$694+$B$691)-PI()*((180-$B718)/180)*(P$694+($B$691/2)*(0.65+0.5*LOG(P$694/$B$691)))))))</f>
        <v>7.40040296194317</v>
      </c>
      <c r="Q718" s="6" t="n">
        <f aca="false">IF($B718&gt;165,0,(IF($B718&gt;90,(2*(Q$694+$B$691)*TAN(((180-$B718)*PI()/180)/2)-PI()*((180-$B718)/180)*(Q$694+($B$691/2)*(0.65+0.5*LOG(Q$694/$B$691)))),(2*(Q$694+$B$691)-PI()*((180-$B718)/180)*(Q$694+($B$691/2)*(0.65+0.5*LOG(Q$694/$B$691)))))))</f>
        <v>7.66951758746182</v>
      </c>
      <c r="R718" s="6" t="n">
        <f aca="false">IF($B718&gt;165,0,(IF($B718&gt;90,(2*(R$694+$B$691)*TAN(((180-$B718)*PI()/180)/2)-PI()*((180-$B718)/180)*(R$694+($B$691/2)*(0.65+0.5*LOG(R$694/$B$691)))),(2*(R$694+$B$691)-PI()*((180-$B718)/180)*(R$694+($B$691/2)*(0.65+0.5*LOG(R$694/$B$691)))))))</f>
        <v>7.9711218753372</v>
      </c>
    </row>
    <row r="719" customFormat="false" ht="12.75" hidden="false" customHeight="false" outlineLevel="0" collapsed="false">
      <c r="A719" s="0" t="s">
        <v>49</v>
      </c>
      <c r="B719" s="5" t="n">
        <v>115</v>
      </c>
      <c r="C719" s="6" t="n">
        <f aca="false">IF($B719&gt;165,0,(IF($B719&gt;90,(2*(C$694+$B$691)*TAN(((180-$B719)*PI()/180)/2)-PI()*((180-$B719)/180)*(C$694+($B$691/2)*(0.65+0.5*LOG(C$694/$B$691)))),(2*(C$694+$B$691)-PI()*((180-$B719)/180)*(C$694+($B$691/2)*(0.65+0.5*LOG(C$694/$B$691)))))))</f>
        <v>7.21814022817278</v>
      </c>
      <c r="D719" s="6" t="n">
        <f aca="false">IF($B719&gt;165,0,(IF($B719&gt;90,(2*(D$694+$B$691)*TAN(((180-$B719)*PI()/180)/2)-PI()*((180-$B719)/180)*(D$694+($B$691/2)*(0.65+0.5*LOG(D$694/$B$691)))),(2*(D$694+$B$691)-PI()*((180-$B719)/180)*(D$694+($B$691/2)*(0.65+0.5*LOG(D$694/$B$691)))))))</f>
        <v>7.03346777881958</v>
      </c>
      <c r="E719" s="6" t="n">
        <f aca="false">IF($B719&gt;165,0,(IF($B719&gt;90,(2*(E$694+$B$691)*TAN(((180-$B719)*PI()/180)/2)-PI()*((180-$B719)/180)*(E$694+($B$691/2)*(0.65+0.5*LOG(E$694/$B$691)))),(2*(E$694+$B$691)-PI()*((180-$B719)/180)*(E$694+($B$691/2)*(0.65+0.5*LOG(E$694/$B$691)))))))</f>
        <v>6.96038938570425</v>
      </c>
      <c r="F719" s="6" t="n">
        <f aca="false">IF($B719&gt;165,0,(IF($B719&gt;90,(2*(F$694+$B$691)*TAN(((180-$B719)*PI()/180)/2)-PI()*((180-$B719)/180)*(F$694+($B$691/2)*(0.65+0.5*LOG(F$694/$B$691)))),(2*(F$694+$B$691)-PI()*((180-$B719)/180)*(F$694+($B$691/2)*(0.65+0.5*LOG(F$694/$B$691)))))))</f>
        <v>6.89649169688205</v>
      </c>
      <c r="G719" s="6" t="n">
        <f aca="false">IF($B719&gt;165,0,(IF($B719&gt;90,(2*(G$694+$B$691)*TAN(((180-$B719)*PI()/180)/2)-PI()*((180-$B719)/180)*(G$694+($B$691/2)*(0.65+0.5*LOG(G$694/$B$691)))),(2*(G$694+$B$691)-PI()*((180-$B719)/180)*(G$694+($B$691/2)*(0.65+0.5*LOG(G$694/$B$691)))))))</f>
        <v>6.78968458713291</v>
      </c>
      <c r="H719" s="6" t="n">
        <f aca="false">IF($B719&gt;165,0,(IF($B719&gt;90,(2*(H$694+$B$691)*TAN(((180-$B719)*PI()/180)/2)-PI()*((180-$B719)/180)*(H$694+($B$691/2)*(0.65+0.5*LOG(H$694/$B$691)))),(2*(H$694+$B$691)-PI()*((180-$B719)/180)*(H$694+($B$691/2)*(0.65+0.5*LOG(H$694/$B$691)))))))</f>
        <v>6.63294743934344</v>
      </c>
      <c r="I719" s="6" t="n">
        <f aca="false">IF($B719&gt;165,0,(IF($B719&gt;90,(2*(I$694+$B$691)*TAN(((180-$B719)*PI()/180)/2)-PI()*((180-$B719)/180)*(I$694+($B$691/2)*(0.65+0.5*LOG(I$694/$B$691)))),(2*(I$694+$B$691)-PI()*((180-$B719)/180)*(I$694+($B$691/2)*(0.65+0.5*LOG(I$694/$B$691)))))))</f>
        <v>6.54784666042317</v>
      </c>
      <c r="J719" s="6" t="n">
        <f aca="false">IF($B719&gt;165,0,(IF($B719&gt;90,(2*(J$694+$B$691)*TAN(((180-$B719)*PI()/180)/2)-PI()*((180-$B719)/180)*(J$694+($B$691/2)*(0.65+0.5*LOG(J$694/$B$691)))),(2*(J$694+$B$691)-PI()*((180-$B719)/180)*(J$694+($B$691/2)*(0.65+0.5*LOG(J$694/$B$691)))))))</f>
        <v>6.42883352937773</v>
      </c>
      <c r="K719" s="6" t="n">
        <f aca="false">IF($B719&gt;165,0,(IF($B719&gt;90,(2*(K$694+$B$691)*TAN(((180-$B719)*PI()/180)/2)-PI()*((180-$B719)/180)*(K$694+($B$691/2)*(0.65+0.5*LOG(K$694/$B$691)))),(2*(K$694+$B$691)-PI()*((180-$B719)/180)*(K$694+($B$691/2)*(0.65+0.5*LOG(K$694/$B$691)))))))</f>
        <v>6.35366412418179</v>
      </c>
      <c r="L719" s="6" t="n">
        <f aca="false">IF($B719&gt;165,0,(IF($B719&gt;90,(2*(L$694+$B$691)*TAN(((180-$B719)*PI()/180)/2)-PI()*((180-$B719)/180)*(L$694+($B$691/2)*(0.65+0.5*LOG(L$694/$B$691)))),(2*(L$694+$B$691)-PI()*((180-$B719)/180)*(L$694+($B$691/2)*(0.65+0.5*LOG(L$694/$B$691)))))))</f>
        <v>6.30097047954758</v>
      </c>
      <c r="M719" s="6" t="n">
        <f aca="false">IF($B719&gt;165,0,(IF($B719&gt;90,(2*(M$694+$B$691)*TAN(((180-$B719)*PI()/180)/2)-PI()*((180-$B719)/180)*(M$694+($B$691/2)*(0.65+0.5*LOG(M$694/$B$691)))),(2*(M$694+$B$691)-PI()*((180-$B719)/180)*(M$694+($B$691/2)*(0.65+0.5*LOG(M$694/$B$691)))))))</f>
        <v>6.26576325319334</v>
      </c>
      <c r="N719" s="6" t="n">
        <f aca="false">IF($B719&gt;165,0,(IF($B719&gt;90,(2*(N$694+$B$691)*TAN(((180-$B719)*PI()/180)/2)-PI()*((180-$B719)/180)*(N$694+($B$691/2)*(0.65+0.5*LOG(N$694/$B$691)))),(2*(N$694+$B$691)-PI()*((180-$B719)/180)*(N$694+($B$691/2)*(0.65+0.5*LOG(N$694/$B$691)))))))</f>
        <v>6.2743997526886</v>
      </c>
      <c r="O719" s="6" t="n">
        <f aca="false">IF($B719&gt;165,0,(IF($B719&gt;90,(2*(O$694+$B$691)*TAN(((180-$B719)*PI()/180)/2)-PI()*((180-$B719)/180)*(O$694+($B$691/2)*(0.65+0.5*LOG(O$694/$B$691)))),(2*(O$694+$B$691)-PI()*((180-$B719)/180)*(O$694+($B$691/2)*(0.65+0.5*LOG(O$694/$B$691)))))))</f>
        <v>6.31530072792589</v>
      </c>
      <c r="P719" s="6" t="n">
        <f aca="false">IF($B719&gt;165,0,(IF($B719&gt;90,(2*(P$694+$B$691)*TAN(((180-$B719)*PI()/180)/2)-PI()*((180-$B719)/180)*(P$694+($B$691/2)*(0.65+0.5*LOG(P$694/$B$691)))),(2*(P$694+$B$691)-PI()*((180-$B719)/180)*(P$694+($B$691/2)*(0.65+0.5*LOG(P$694/$B$691)))))))</f>
        <v>6.45188424655563</v>
      </c>
      <c r="Q719" s="6" t="n">
        <f aca="false">IF($B719&gt;165,0,(IF($B719&gt;90,(2*(Q$694+$B$691)*TAN(((180-$B719)*PI()/180)/2)-PI()*((180-$B719)/180)*(Q$694+($B$691/2)*(0.65+0.5*LOG(Q$694/$B$691)))),(2*(Q$694+$B$691)-PI()*((180-$B719)/180)*(Q$694+($B$691/2)*(0.65+0.5*LOG(Q$694/$B$691)))))))</f>
        <v>6.63616413260105</v>
      </c>
      <c r="R719" s="6" t="n">
        <f aca="false">IF($B719&gt;165,0,(IF($B719&gt;90,(2*(R$694+$B$691)*TAN(((180-$B719)*PI()/180)/2)-PI()*((180-$B719)/180)*(R$694+($B$691/2)*(0.65+0.5*LOG(R$694/$B$691)))),(2*(R$694+$B$691)-PI()*((180-$B719)/180)*(R$694+($B$691/2)*(0.65+0.5*LOG(R$694/$B$691)))))))</f>
        <v>6.85061299083486</v>
      </c>
    </row>
    <row r="720" customFormat="false" ht="12.75" hidden="false" customHeight="false" outlineLevel="0" collapsed="false">
      <c r="A720" s="0" t="s">
        <v>49</v>
      </c>
      <c r="B720" s="5" t="n">
        <v>120</v>
      </c>
      <c r="C720" s="6" t="n">
        <f aca="false">IF($B720&gt;165,0,(IF($B720&gt;90,(2*(C$694+$B$691)*TAN(((180-$B720)*PI()/180)/2)-PI()*((180-$B720)/180)*(C$694+($B$691/2)*(0.65+0.5*LOG(C$694/$B$691)))),(2*(C$694+$B$691)-PI()*((180-$B720)/180)*(C$694+($B$691/2)*(0.65+0.5*LOG(C$694/$B$691)))))))</f>
        <v>6.52146612454663</v>
      </c>
      <c r="D720" s="6" t="n">
        <f aca="false">IF($B720&gt;165,0,(IF($B720&gt;90,(2*(D$694+$B$691)*TAN(((180-$B720)*PI()/180)/2)-PI()*((180-$B720)/180)*(D$694+($B$691/2)*(0.65+0.5*LOG(D$694/$B$691)))),(2*(D$694+$B$691)-PI()*((180-$B720)/180)*(D$694+($B$691/2)*(0.65+0.5*LOG(D$694/$B$691)))))))</f>
        <v>6.34671341344445</v>
      </c>
      <c r="E720" s="6" t="n">
        <f aca="false">IF($B720&gt;165,0,(IF($B720&gt;90,(2*(E$694+$B$691)*TAN(((180-$B720)*PI()/180)/2)-PI()*((180-$B720)/180)*(E$694+($B$691/2)*(0.65+0.5*LOG(E$694/$B$691)))),(2*(E$694+$B$691)-PI()*((180-$B720)/180)*(E$694+($B$691/2)*(0.65+0.5*LOG(E$694/$B$691)))))))</f>
        <v>6.27711351779608</v>
      </c>
      <c r="F720" s="6" t="n">
        <f aca="false">IF($B720&gt;165,0,(IF($B720&gt;90,(2*(F$694+$B$691)*TAN(((180-$B720)*PI()/180)/2)-PI()*((180-$B720)/180)*(F$694+($B$691/2)*(0.65+0.5*LOG(F$694/$B$691)))),(2*(F$694+$B$691)-PI()*((180-$B720)/180)*(F$694+($B$691/2)*(0.65+0.5*LOG(F$694/$B$691)))))))</f>
        <v>6.21598811841828</v>
      </c>
      <c r="G720" s="6" t="n">
        <f aca="false">IF($B720&gt;165,0,(IF($B720&gt;90,(2*(G$694+$B$691)*TAN(((180-$B720)*PI()/180)/2)-PI()*((180-$B720)/180)*(G$694+($B$691/2)*(0.65+0.5*LOG(G$694/$B$691)))),(2*(G$694+$B$691)-PI()*((180-$B720)/180)*(G$694+($B$691/2)*(0.65+0.5*LOG(G$694/$B$691)))))))</f>
        <v>6.11311110541216</v>
      </c>
      <c r="H720" s="6" t="n">
        <f aca="false">IF($B720&gt;165,0,(IF($B720&gt;90,(2*(H$694+$B$691)*TAN(((180-$B720)*PI()/180)/2)-PI()*((180-$B720)/180)*(H$694+($B$691/2)*(0.65+0.5*LOG(H$694/$B$691)))),(2*(H$694+$B$691)-PI()*((180-$B720)/180)*(H$694+($B$691/2)*(0.65+0.5*LOG(H$694/$B$691)))))))</f>
        <v>5.95985899174651</v>
      </c>
      <c r="I720" s="6" t="n">
        <f aca="false">IF($B720&gt;165,0,(IF($B720&gt;90,(2*(I$694+$B$691)*TAN(((180-$B720)*PI()/180)/2)-PI()*((180-$B720)/180)*(I$694+($B$691/2)*(0.65+0.5*LOG(I$694/$B$691)))),(2*(I$694+$B$691)-PI()*((180-$B720)/180)*(I$694+($B$691/2)*(0.65+0.5*LOG(I$694/$B$691)))))))</f>
        <v>5.87487567442512</v>
      </c>
      <c r="J720" s="6" t="n">
        <f aca="false">IF($B720&gt;165,0,(IF($B720&gt;90,(2*(J$694+$B$691)*TAN(((180-$B720)*PI()/180)/2)-PI()*((180-$B720)/180)*(J$694+($B$691/2)*(0.65+0.5*LOG(J$694/$B$691)))),(2*(J$694+$B$691)-PI()*((180-$B720)/180)*(J$694+($B$691/2)*(0.65+0.5*LOG(J$694/$B$691)))))))</f>
        <v>5.7521598952855</v>
      </c>
      <c r="K720" s="6" t="n">
        <f aca="false">IF($B720&gt;165,0,(IF($B720&gt;90,(2*(K$694+$B$691)*TAN(((180-$B720)*PI()/180)/2)-PI()*((180-$B720)/180)*(K$694+($B$691/2)*(0.65+0.5*LOG(K$694/$B$691)))),(2*(K$694+$B$691)-PI()*((180-$B720)/180)*(K$694+($B$691/2)*(0.65+0.5*LOG(K$694/$B$691)))))))</f>
        <v>5.66991524769926</v>
      </c>
      <c r="L720" s="6" t="n">
        <f aca="false">IF($B720&gt;165,0,(IF($B720&gt;90,(2*(L$694+$B$691)*TAN(((180-$B720)*PI()/180)/2)-PI()*((180-$B720)/180)*(L$694+($B$691/2)*(0.65+0.5*LOG(L$694/$B$691)))),(2*(L$694+$B$691)-PI()*((180-$B720)/180)*(L$694+($B$691/2)*(0.65+0.5*LOG(L$694/$B$691)))))))</f>
        <v>5.60627453862809</v>
      </c>
      <c r="M720" s="6" t="n">
        <f aca="false">IF($B720&gt;165,0,(IF($B720&gt;90,(2*(M$694+$B$691)*TAN(((180-$B720)*PI()/180)/2)-PI()*((180-$B720)/180)*(M$694+($B$691/2)*(0.65+0.5*LOG(M$694/$B$691)))),(2*(M$694+$B$691)-PI()*((180-$B720)/180)*(M$694+($B$691/2)*(0.65+0.5*LOG(M$694/$B$691)))))))</f>
        <v>5.54806055179806</v>
      </c>
      <c r="N720" s="6" t="n">
        <f aca="false">IF($B720&gt;165,0,(IF($B720&gt;90,(2*(N$694+$B$691)*TAN(((180-$B720)*PI()/180)/2)-PI()*((180-$B720)/180)*(N$694+($B$691/2)*(0.65+0.5*LOG(N$694/$B$691)))),(2*(N$694+$B$691)-PI()*((180-$B720)/180)*(N$694+($B$691/2)*(0.65+0.5*LOG(N$694/$B$691)))))))</f>
        <v>5.53031769652142</v>
      </c>
      <c r="O720" s="6" t="n">
        <f aca="false">IF($B720&gt;165,0,(IF($B720&gt;90,(2*(O$694+$B$691)*TAN(((180-$B720)*PI()/180)/2)-PI()*((180-$B720)/180)*(O$694+($B$691/2)*(0.65+0.5*LOG(O$694/$B$691)))),(2*(O$694+$B$691)-PI()*((180-$B720)/180)*(O$694+($B$691/2)*(0.65+0.5*LOG(O$694/$B$691)))))))</f>
        <v>5.54021451684935</v>
      </c>
      <c r="P720" s="6" t="n">
        <f aca="false">IF($B720&gt;165,0,(IF($B720&gt;90,(2*(P$694+$B$691)*TAN(((180-$B720)*PI()/180)/2)-PI()*((180-$B720)/180)*(P$694+($B$691/2)*(0.65+0.5*LOG(P$694/$B$691)))),(2*(P$694+$B$691)-PI()*((180-$B720)/180)*(P$694+($B$691/2)*(0.65+0.5*LOG(P$694/$B$691)))))))</f>
        <v>5.61271867626727</v>
      </c>
      <c r="Q720" s="6" t="n">
        <f aca="false">IF($B720&gt;165,0,(IF($B720&gt;90,(2*(Q$694+$B$691)*TAN(((180-$B720)*PI()/180)/2)-PI()*((180-$B720)/180)*(Q$694+($B$691/2)*(0.65+0.5*LOG(Q$694/$B$691)))),(2*(Q$694+$B$691)-PI()*((180-$B720)/180)*(Q$694+($B$691/2)*(0.65+0.5*LOG(Q$694/$B$691)))))))</f>
        <v>5.7292502517612</v>
      </c>
      <c r="R720" s="6" t="n">
        <f aca="false">IF($B720&gt;165,0,(IF($B720&gt;90,(2*(R$694+$B$691)*TAN(((180-$B720)*PI()/180)/2)-PI()*((180-$B720)/180)*(R$694+($B$691/2)*(0.65+0.5*LOG(R$694/$B$691)))),(2*(R$694+$B$691)-PI()*((180-$B720)/180)*(R$694+($B$691/2)*(0.65+0.5*LOG(R$694/$B$691)))))))</f>
        <v>5.87363010927519</v>
      </c>
    </row>
    <row r="721" customFormat="false" ht="12.75" hidden="false" customHeight="false" outlineLevel="0" collapsed="false">
      <c r="A721" s="0" t="s">
        <v>49</v>
      </c>
      <c r="B721" s="5" t="n">
        <v>125</v>
      </c>
      <c r="C721" s="6" t="n">
        <f aca="false">IF($B721&gt;165,0,(IF($B721&gt;90,(2*(C$694+$B$691)*TAN(((180-$B721)*PI()/180)/2)-PI()*((180-$B721)/180)*(C$694+($B$691/2)*(0.65+0.5*LOG(C$694/$B$691)))),(2*(C$694+$B$691)-PI()*((180-$B721)/180)*(C$694+($B$691/2)*(0.65+0.5*LOG(C$694/$B$691)))))))</f>
        <v>5.86355742425632</v>
      </c>
      <c r="D721" s="6" t="n">
        <f aca="false">IF($B721&gt;165,0,(IF($B721&gt;90,(2*(D$694+$B$691)*TAN(((180-$B721)*PI()/180)/2)-PI()*((180-$B721)/180)*(D$694+($B$691/2)*(0.65+0.5*LOG(D$694/$B$691)))),(2*(D$694+$B$691)-PI()*((180-$B721)/180)*(D$694+($B$691/2)*(0.65+0.5*LOG(D$694/$B$691)))))))</f>
        <v>5.69989916059716</v>
      </c>
      <c r="E721" s="6" t="n">
        <f aca="false">IF($B721&gt;165,0,(IF($B721&gt;90,(2*(E$694+$B$691)*TAN(((180-$B721)*PI()/180)/2)-PI()*((180-$B721)/180)*(E$694+($B$691/2)*(0.65+0.5*LOG(E$694/$B$691)))),(2*(E$694+$B$691)-PI()*((180-$B721)/180)*(E$694+($B$691/2)*(0.65+0.5*LOG(E$694/$B$691)))))))</f>
        <v>5.63436511701174</v>
      </c>
      <c r="F721" s="6" t="n">
        <f aca="false">IF($B721&gt;165,0,(IF($B721&gt;90,(2*(F$694+$B$691)*TAN(((180-$B721)*PI()/180)/2)-PI()*((180-$B721)/180)*(F$694+($B$691/2)*(0.65+0.5*LOG(F$694/$B$691)))),(2*(F$694+$B$691)-PI()*((180-$B721)/180)*(F$694+($B$691/2)*(0.65+0.5*LOG(F$694/$B$691)))))))</f>
        <v>5.57659936167434</v>
      </c>
      <c r="G721" s="6" t="n">
        <f aca="false">IF($B721&gt;165,0,(IF($B721&gt;90,(2*(G$694+$B$691)*TAN(((180-$B721)*PI()/180)/2)-PI()*((180-$B721)/180)*(G$694+($B$691/2)*(0.65+0.5*LOG(G$694/$B$691)))),(2*(G$694+$B$691)-PI()*((180-$B721)/180)*(G$694+($B$691/2)*(0.65+0.5*LOG(G$694/$B$691)))))))</f>
        <v>5.47882715460323</v>
      </c>
      <c r="H721" s="6" t="n">
        <f aca="false">IF($B721&gt;165,0,(IF($B721&gt;90,(2*(H$694+$B$691)*TAN(((180-$B721)*PI()/180)/2)-PI()*((180-$B721)/180)*(H$694+($B$691/2)*(0.65+0.5*LOG(H$694/$B$691)))),(2*(H$694+$B$691)-PI()*((180-$B721)/180)*(H$694+($B$691/2)*(0.65+0.5*LOG(H$694/$B$691)))))))</f>
        <v>5.33140949344539</v>
      </c>
      <c r="I721" s="6" t="n">
        <f aca="false">IF($B721&gt;165,0,(IF($B721&gt;90,(2*(I$694+$B$691)*TAN(((180-$B721)*PI()/180)/2)-PI()*((180-$B721)/180)*(I$694+($B$691/2)*(0.65+0.5*LOG(I$694/$B$691)))),(2*(I$694+$B$691)-PI()*((180-$B721)/180)*(I$694+($B$691/2)*(0.65+0.5*LOG(I$694/$B$691)))))))</f>
        <v>5.24830570151087</v>
      </c>
      <c r="J721" s="6" t="n">
        <f aca="false">IF($B721&gt;165,0,(IF($B721&gt;90,(2*(J$694+$B$691)*TAN(((180-$B721)*PI()/180)/2)-PI()*((180-$B721)/180)*(J$694+($B$691/2)*(0.65+0.5*LOG(J$694/$B$691)))),(2*(J$694+$B$691)-PI()*((180-$B721)/180)*(J$694+($B$691/2)*(0.65+0.5*LOG(J$694/$B$691)))))))</f>
        <v>5.12541140185305</v>
      </c>
      <c r="K721" s="6" t="n">
        <f aca="false">IF($B721&gt;165,0,(IF($B721&gt;90,(2*(K$694+$B$691)*TAN(((180-$B721)*PI()/180)/2)-PI()*((180-$B721)/180)*(K$694+($B$691/2)*(0.65+0.5*LOG(K$694/$B$691)))),(2*(K$694+$B$691)-PI()*((180-$B721)/180)*(K$694+($B$691/2)*(0.65+0.5*LOG(K$694/$B$691)))))))</f>
        <v>5.03961563945251</v>
      </c>
      <c r="L721" s="6" t="n">
        <f aca="false">IF($B721&gt;165,0,(IF($B721&gt;90,(2*(L$694+$B$691)*TAN(((180-$B721)*PI()/180)/2)-PI()*((180-$B721)/180)*(L$694+($B$691/2)*(0.65+0.5*LOG(L$694/$B$691)))),(2*(L$694+$B$691)-PI()*((180-$B721)/180)*(L$694+($B$691/2)*(0.65+0.5*LOG(L$694/$B$691)))))))</f>
        <v>4.96913934811637</v>
      </c>
      <c r="M721" s="6" t="n">
        <f aca="false">IF($B721&gt;165,0,(IF($B721&gt;90,(2*(M$694+$B$691)*TAN(((180-$B721)*PI()/180)/2)-PI()*((180-$B721)/180)*(M$694+($B$691/2)*(0.65+0.5*LOG(M$694/$B$691)))),(2*(M$694+$B$691)-PI()*((180-$B721)/180)*(M$694+($B$691/2)*(0.65+0.5*LOG(M$694/$B$691)))))))</f>
        <v>4.89496685596252</v>
      </c>
      <c r="N721" s="6" t="n">
        <f aca="false">IF($B721&gt;165,0,(IF($B721&gt;90,(2*(N$694+$B$691)*TAN(((180-$B721)*PI()/180)/2)-PI()*((180-$B721)/180)*(N$694+($B$691/2)*(0.65+0.5*LOG(N$694/$B$691)))),(2*(N$694+$B$691)-PI()*((180-$B721)/180)*(N$694+($B$691/2)*(0.65+0.5*LOG(N$694/$B$691)))))))</f>
        <v>4.85789290106595</v>
      </c>
      <c r="O721" s="6" t="n">
        <f aca="false">IF($B721&gt;165,0,(IF($B721&gt;90,(2*(O$694+$B$691)*TAN(((180-$B721)*PI()/180)/2)-PI()*((180-$B721)/180)*(O$694+($B$691/2)*(0.65+0.5*LOG(O$694/$B$691)))),(2*(O$694+$B$691)-PI()*((180-$B721)/180)*(O$694+($B$691/2)*(0.65+0.5*LOG(O$694/$B$691)))))))</f>
        <v>4.84442117623248</v>
      </c>
      <c r="P721" s="6" t="n">
        <f aca="false">IF($B721&gt;165,0,(IF($B721&gt;90,(2*(P$694+$B$691)*TAN(((180-$B721)*PI()/180)/2)-PI()*((180-$B721)/180)*(P$694+($B$691/2)*(0.65+0.5*LOG(P$694/$B$691)))),(2*(P$694+$B$691)-PI()*((180-$B721)/180)*(P$694+($B$691/2)*(0.65+0.5*LOG(P$694/$B$691)))))))</f>
        <v>4.86752984133852</v>
      </c>
      <c r="Q721" s="6" t="n">
        <f aca="false">IF($B721&gt;165,0,(IF($B721&gt;90,(2*(Q$694+$B$691)*TAN(((180-$B721)*PI()/180)/2)-PI()*((180-$B721)/180)*(Q$694+($B$691/2)*(0.65+0.5*LOG(Q$694/$B$691)))),(2*(Q$694+$B$691)-PI()*((180-$B721)/180)*(Q$694+($B$691/2)*(0.65+0.5*LOG(Q$694/$B$691)))))))</f>
        <v>4.9309969711809</v>
      </c>
      <c r="R721" s="6" t="n">
        <f aca="false">IF($B721&gt;165,0,(IF($B721&gt;90,(2*(R$694+$B$691)*TAN(((180-$B721)*PI()/180)/2)-PI()*((180-$B721)/180)*(R$694+($B$691/2)*(0.65+0.5*LOG(R$694/$B$691)))),(2*(R$694+$B$691)-PI()*((180-$B721)/180)*(R$694+($B$691/2)*(0.65+0.5*LOG(R$694/$B$691)))))))</f>
        <v>5.01999169287501</v>
      </c>
    </row>
    <row r="722" customFormat="false" ht="12.75" hidden="false" customHeight="false" outlineLevel="0" collapsed="false">
      <c r="A722" s="0" t="s">
        <v>49</v>
      </c>
      <c r="B722" s="5" t="n">
        <v>130</v>
      </c>
      <c r="C722" s="6" t="n">
        <f aca="false">IF($B722&gt;165,0,(IF($B722&gt;90,(2*(C$694+$B$691)*TAN(((180-$B722)*PI()/180)/2)-PI()*((180-$B722)/180)*(C$694+($B$691/2)*(0.65+0.5*LOG(C$694/$B$691)))),(2*(C$694+$B$691)-PI()*((180-$B722)/180)*(C$694+($B$691/2)*(0.65+0.5*LOG(C$694/$B$691)))))))</f>
        <v>5.23896323034896</v>
      </c>
      <c r="D722" s="6" t="n">
        <f aca="false">IF($B722&gt;165,0,(IF($B722&gt;90,(2*(D$694+$B$691)*TAN(((180-$B722)*PI()/180)/2)-PI()*((180-$B722)/180)*(D$694+($B$691/2)*(0.65+0.5*LOG(D$694/$B$691)))),(2*(D$694+$B$691)-PI()*((180-$B722)/180)*(D$694+($B$691/2)*(0.65+0.5*LOG(D$694/$B$691)))))))</f>
        <v>5.08740894462926</v>
      </c>
      <c r="E722" s="6" t="n">
        <f aca="false">IF($B722&gt;165,0,(IF($B722&gt;90,(2*(E$694+$B$691)*TAN(((180-$B722)*PI()/180)/2)-PI()*((180-$B722)/180)*(E$694+($B$691/2)*(0.65+0.5*LOG(E$694/$B$691)))),(2*(E$694+$B$691)-PI()*((180-$B722)/180)*(E$694+($B$691/2)*(0.65+0.5*LOG(E$694/$B$691)))))))</f>
        <v>5.02644551835501</v>
      </c>
      <c r="F722" s="6" t="n">
        <f aca="false">IF($B722&gt;165,0,(IF($B722&gt;90,(2*(F$694+$B$691)*TAN(((180-$B722)*PI()/180)/2)-PI()*((180-$B722)/180)*(F$694+($B$691/2)*(0.65+0.5*LOG(F$694/$B$691)))),(2*(F$694+$B$691)-PI()*((180-$B722)/180)*(F$694+($B$691/2)*(0.65+0.5*LOG(F$694/$B$691)))))))</f>
        <v>4.97254417230625</v>
      </c>
      <c r="G722" s="6" t="n">
        <f aca="false">IF($B722&gt;165,0,(IF($B722&gt;90,(2*(G$694+$B$691)*TAN(((180-$B722)*PI()/180)/2)-PI()*((180-$B722)/180)*(G$694+($B$691/2)*(0.65+0.5*LOG(G$694/$B$691)))),(2*(G$694+$B$691)-PI()*((180-$B722)/180)*(G$694+($B$691/2)*(0.65+0.5*LOG(G$694/$B$691)))))))</f>
        <v>4.8808863016666</v>
      </c>
      <c r="H722" s="6" t="n">
        <f aca="false">IF($B722&gt;165,0,(IF($B722&gt;90,(2*(H$694+$B$691)*TAN(((180-$B722)*PI()/180)/2)-PI()*((180-$B722)/180)*(H$694+($B$691/2)*(0.65+0.5*LOG(H$694/$B$691)))),(2*(H$694+$B$691)-PI()*((180-$B722)/180)*(H$694+($B$691/2)*(0.65+0.5*LOG(H$694/$B$691)))))))</f>
        <v>4.74132215400948</v>
      </c>
      <c r="I722" s="6" t="n">
        <f aca="false">IF($B722&gt;165,0,(IF($B722&gt;90,(2*(I$694+$B$691)*TAN(((180-$B722)*PI()/180)/2)-PI()*((180-$B722)/180)*(I$694+($B$691/2)*(0.65+0.5*LOG(I$694/$B$691)))),(2*(I$694+$B$691)-PI()*((180-$B722)/180)*(I$694+($B$691/2)*(0.65+0.5*LOG(I$694/$B$691)))))))</f>
        <v>4.6616121832065</v>
      </c>
      <c r="J722" s="6" t="n">
        <f aca="false">IF($B722&gt;165,0,(IF($B722&gt;90,(2*(J$694+$B$691)*TAN(((180-$B722)*PI()/180)/2)-PI()*((180-$B722)/180)*(J$694+($B$691/2)*(0.65+0.5*LOG(J$694/$B$691)))),(2*(J$694+$B$691)-PI()*((180-$B722)/180)*(J$694+($B$691/2)*(0.65+0.5*LOG(J$694/$B$691)))))))</f>
        <v>4.54156795451986</v>
      </c>
      <c r="K722" s="6" t="n">
        <f aca="false">IF($B722&gt;165,0,(IF($B722&gt;90,(2*(K$694+$B$691)*TAN(((180-$B722)*PI()/180)/2)-PI()*((180-$B722)/180)*(K$694+($B$691/2)*(0.65+0.5*LOG(K$694/$B$691)))),(2*(K$694+$B$691)-PI()*((180-$B722)/180)*(K$694+($B$691/2)*(0.65+0.5*LOG(K$694/$B$691)))))))</f>
        <v>4.45524966879437</v>
      </c>
      <c r="L722" s="6" t="n">
        <f aca="false">IF($B722&gt;165,0,(IF($B722&gt;90,(2*(L$694+$B$691)*TAN(((180-$B722)*PI()/180)/2)-PI()*((180-$B722)/180)*(L$694+($B$691/2)*(0.65+0.5*LOG(L$694/$B$691)))),(2*(L$694+$B$691)-PI()*((180-$B722)/180)*(L$694+($B$691/2)*(0.65+0.5*LOG(L$694/$B$691)))))))</f>
        <v>4.38147115193083</v>
      </c>
      <c r="M722" s="6" t="n">
        <f aca="false">IF($B722&gt;165,0,(IF($B722&gt;90,(2*(M$694+$B$691)*TAN(((180-$B722)*PI()/180)/2)-PI()*((180-$B722)/180)*(M$694+($B$691/2)*(0.65+0.5*LOG(M$694/$B$691)))),(2*(M$694+$B$691)-PI()*((180-$B722)/180)*(M$694+($B$691/2)*(0.65+0.5*LOG(M$694/$B$691)))))))</f>
        <v>4.29739733743188</v>
      </c>
      <c r="N722" s="6" t="n">
        <f aca="false">IF($B722&gt;165,0,(IF($B722&gt;90,(2*(N$694+$B$691)*TAN(((180-$B722)*PI()/180)/2)-PI()*((180-$B722)/180)*(N$694+($B$691/2)*(0.65+0.5*LOG(N$694/$B$691)))),(2*(N$694+$B$691)-PI()*((180-$B722)/180)*(N$694+($B$691/2)*(0.65+0.5*LOG(N$694/$B$691)))))))</f>
        <v>4.24704946589409</v>
      </c>
      <c r="O722" s="6" t="n">
        <f aca="false">IF($B722&gt;165,0,(IF($B722&gt;90,(2*(O$694+$B$691)*TAN(((180-$B722)*PI()/180)/2)-PI()*((180-$B722)/180)*(O$694+($B$691/2)*(0.65+0.5*LOG(O$694/$B$691)))),(2*(O$694+$B$691)-PI()*((180-$B722)/180)*(O$694+($B$691/2)*(0.65+0.5*LOG(O$694/$B$691)))))))</f>
        <v>4.21677114412617</v>
      </c>
      <c r="P722" s="6" t="n">
        <f aca="false">IF($B722&gt;165,0,(IF($B722&gt;90,(2*(P$694+$B$691)*TAN(((180-$B722)*PI()/180)/2)-PI()*((180-$B722)/180)*(P$694+($B$691/2)*(0.65+0.5*LOG(P$694/$B$691)))),(2*(P$694+$B$691)-PI()*((180-$B722)/180)*(P$694+($B$691/2)*(0.65+0.5*LOG(P$694/$B$691)))))))</f>
        <v>4.20310344612599</v>
      </c>
      <c r="Q722" s="6" t="n">
        <f aca="false">IF($B722&gt;165,0,(IF($B722&gt;90,(2*(Q$694+$B$691)*TAN(((180-$B722)*PI()/180)/2)-PI()*((180-$B722)/180)*(Q$694+($B$691/2)*(0.65+0.5*LOG(Q$694/$B$691)))),(2*(Q$694+$B$691)-PI()*((180-$B722)/180)*(Q$694+($B$691/2)*(0.65+0.5*LOG(Q$694/$B$691)))))))</f>
        <v>4.22612526152249</v>
      </c>
      <c r="R722" s="6" t="n">
        <f aca="false">IF($B722&gt;165,0,(IF($B722&gt;90,(2*(R$694+$B$691)*TAN(((180-$B722)*PI()/180)/2)-PI()*((180-$B722)/180)*(R$694+($B$691/2)*(0.65+0.5*LOG(R$694/$B$691)))),(2*(R$694+$B$691)-PI()*((180-$B722)/180)*(R$694+($B$691/2)*(0.65+0.5*LOG(R$694/$B$691)))))))</f>
        <v>4.27235397860236</v>
      </c>
    </row>
    <row r="723" customFormat="false" ht="12.75" hidden="false" customHeight="false" outlineLevel="0" collapsed="false">
      <c r="A723" s="0" t="s">
        <v>49</v>
      </c>
      <c r="B723" s="5" t="n">
        <v>135</v>
      </c>
      <c r="C723" s="6" t="n">
        <f aca="false">IF($B723&gt;165,0,(IF($B723&gt;90,(2*(C$694+$B$691)*TAN(((180-$B723)*PI()/180)/2)-PI()*((180-$B723)/180)*(C$694+($B$691/2)*(0.65+0.5*LOG(C$694/$B$691)))),(2*(C$694+$B$691)-PI()*((180-$B723)/180)*(C$694+($B$691/2)*(0.65+0.5*LOG(C$694/$B$691)))))))</f>
        <v>4.64295095175753</v>
      </c>
      <c r="D723" s="6" t="n">
        <f aca="false">IF($B723&gt;165,0,(IF($B723&gt;90,(2*(D$694+$B$691)*TAN(((180-$B723)*PI()/180)/2)-PI()*((180-$B723)/180)*(D$694+($B$691/2)*(0.65+0.5*LOG(D$694/$B$691)))),(2*(D$694+$B$691)-PI()*((180-$B723)/180)*(D$694+($B$691/2)*(0.65+0.5*LOG(D$694/$B$691)))))))</f>
        <v>4.50436676262325</v>
      </c>
      <c r="E723" s="6" t="n">
        <f aca="false">IF($B723&gt;165,0,(IF($B723&gt;90,(2*(E$694+$B$691)*TAN(((180-$B723)*PI()/180)/2)-PI()*((180-$B723)/180)*(E$694+($B$691/2)*(0.65+0.5*LOG(E$694/$B$691)))),(2*(E$694+$B$691)-PI()*((180-$B723)/180)*(E$694+($B$691/2)*(0.65+0.5*LOG(E$694/$B$691)))))))</f>
        <v>4.44840701298314</v>
      </c>
      <c r="F723" s="6" t="n">
        <f aca="false">IF($B723&gt;165,0,(IF($B723&gt;90,(2*(F$694+$B$691)*TAN(((180-$B723)*PI()/180)/2)-PI()*((180-$B723)/180)*(F$694+($B$691/2)*(0.65+0.5*LOG(F$694/$B$691)))),(2*(F$694+$B$691)-PI()*((180-$B723)/180)*(F$694+($B$691/2)*(0.65+0.5*LOG(F$694/$B$691)))))))</f>
        <v>4.39880313554597</v>
      </c>
      <c r="G723" s="6" t="n">
        <f aca="false">IF($B723&gt;165,0,(IF($B723&gt;90,(2*(G$694+$B$691)*TAN(((180-$B723)*PI()/180)/2)-PI()*((180-$B723)/180)*(G$694+($B$691/2)*(0.65+0.5*LOG(G$694/$B$691)))),(2*(G$694+$B$691)-PI()*((180-$B723)/180)*(G$694+($B$691/2)*(0.65+0.5*LOG(G$694/$B$691)))))))</f>
        <v>4.31412571998373</v>
      </c>
      <c r="H723" s="6" t="n">
        <f aca="false">IF($B723&gt;165,0,(IF($B723&gt;90,(2*(H$694+$B$691)*TAN(((180-$B723)*PI()/180)/2)-PI()*((180-$B723)/180)*(H$694+($B$691/2)*(0.65+0.5*LOG(H$694/$B$691)))),(2*(H$694+$B$691)-PI()*((180-$B723)/180)*(H$694+($B$691/2)*(0.65+0.5*LOG(H$694/$B$691)))))))</f>
        <v>4.18414732311919</v>
      </c>
      <c r="I723" s="6" t="n">
        <f aca="false">IF($B723&gt;165,0,(IF($B723&gt;90,(2*(I$694+$B$691)*TAN(((180-$B723)*PI()/180)/2)-PI()*((180-$B723)/180)*(I$694+($B$691/2)*(0.65+0.5*LOG(I$694/$B$691)))),(2*(I$694+$B$691)-PI()*((180-$B723)/180)*(I$694+($B$691/2)*(0.65+0.5*LOG(I$694/$B$691)))))))</f>
        <v>4.10913035141667</v>
      </c>
      <c r="J723" s="6" t="n">
        <f aca="false">IF($B723&gt;165,0,(IF($B723&gt;90,(2*(J$694+$B$691)*TAN(((180-$B723)*PI()/180)/2)-PI()*((180-$B723)/180)*(J$694+($B$691/2)*(0.65+0.5*LOG(J$694/$B$691)))),(2*(J$694+$B$691)-PI()*((180-$B723)/180)*(J$694+($B$691/2)*(0.65+0.5*LOG(J$694/$B$691)))))))</f>
        <v>3.99453454963901</v>
      </c>
      <c r="K723" s="6" t="n">
        <f aca="false">IF($B723&gt;165,0,(IF($B723&gt;90,(2*(K$694+$B$691)*TAN(((180-$B723)*PI()/180)/2)-PI()*((180-$B723)/180)*(K$694+($B$691/2)*(0.65+0.5*LOG(K$694/$B$691)))),(2*(K$694+$B$691)-PI()*((180-$B723)/180)*(K$694+($B$691/2)*(0.65+0.5*LOG(K$694/$B$691)))))))</f>
        <v>3.91029209652638</v>
      </c>
      <c r="L723" s="6" t="n">
        <f aca="false">IF($B723&gt;165,0,(IF($B723&gt;90,(2*(L$694+$B$691)*TAN(((180-$B723)*PI()/180)/2)-PI()*((180-$B723)/180)*(L$694+($B$691/2)*(0.65+0.5*LOG(L$694/$B$691)))),(2*(L$694+$B$691)-PI()*((180-$B723)/180)*(L$694+($B$691/2)*(0.65+0.5*LOG(L$694/$B$691)))))))</f>
        <v>3.83624276939623</v>
      </c>
      <c r="M723" s="6" t="n">
        <f aca="false">IF($B723&gt;165,0,(IF($B723&gt;90,(2*(M$694+$B$691)*TAN(((180-$B723)*PI()/180)/2)-PI()*((180-$B723)/180)*(M$694+($B$691/2)*(0.65+0.5*LOG(M$694/$B$691)))),(2*(M$694+$B$691)-PI()*((180-$B723)/180)*(M$694+($B$691/2)*(0.65+0.5*LOG(M$694/$B$691)))))))</f>
        <v>3.74746434442781</v>
      </c>
      <c r="N723" s="6" t="n">
        <f aca="false">IF($B723&gt;165,0,(IF($B723&gt;90,(2*(N$694+$B$691)*TAN(((180-$B723)*PI()/180)/2)-PI()*((180-$B723)/180)*(N$694+($B$691/2)*(0.65+0.5*LOG(N$694/$B$691)))),(2*(N$694+$B$691)-PI()*((180-$B723)/180)*(N$694+($B$691/2)*(0.65+0.5*LOG(N$694/$B$691)))))))</f>
        <v>3.68903926812443</v>
      </c>
      <c r="O723" s="6" t="n">
        <f aca="false">IF($B723&gt;165,0,(IF($B723&gt;90,(2*(O$694+$B$691)*TAN(((180-$B723)*PI()/180)/2)-PI()*((180-$B723)/180)*(O$694+($B$691/2)*(0.65+0.5*LOG(O$694/$B$691)))),(2*(O$694+$B$691)-PI()*((180-$B723)/180)*(O$694+($B$691/2)*(0.65+0.5*LOG(O$694/$B$691)))))))</f>
        <v>3.64758412062066</v>
      </c>
      <c r="P723" s="6" t="n">
        <f aca="false">IF($B723&gt;165,0,(IF($B723&gt;90,(2*(P$694+$B$691)*TAN(((180-$B723)*PI()/180)/2)-PI()*((180-$B723)/180)*(P$694+($B$691/2)*(0.65+0.5*LOG(P$694/$B$691)))),(2*(P$694+$B$691)-PI()*((180-$B723)/180)*(P$694+($B$691/2)*(0.65+0.5*LOG(P$694/$B$691)))))))</f>
        <v>3.60796654258848</v>
      </c>
      <c r="Q723" s="6" t="n">
        <f aca="false">IF($B723&gt;165,0,(IF($B723&gt;90,(2*(Q$694+$B$691)*TAN(((180-$B723)*PI()/180)/2)-PI()*((180-$B723)/180)*(Q$694+($B$691/2)*(0.65+0.5*LOG(Q$694/$B$691)))),(2*(Q$694+$B$691)-PI()*((180-$B723)/180)*(Q$694+($B$691/2)*(0.65+0.5*LOG(Q$694/$B$691)))))))</f>
        <v>3.6013695266133</v>
      </c>
      <c r="R723" s="6" t="n">
        <f aca="false">IF($B723&gt;165,0,(IF($B723&gt;90,(2*(R$694+$B$691)*TAN(((180-$B723)*PI()/180)/2)-PI()*((180-$B723)/180)*(R$694+($B$691/2)*(0.65+0.5*LOG(R$694/$B$691)))),(2*(R$694+$B$691)-PI()*((180-$B723)/180)*(R$694+($B$691/2)*(0.65+0.5*LOG(R$694/$B$691)))))))</f>
        <v>3.61565872215317</v>
      </c>
    </row>
    <row r="724" customFormat="false" ht="12.75" hidden="false" customHeight="false" outlineLevel="0" collapsed="false">
      <c r="A724" s="0" t="s">
        <v>49</v>
      </c>
      <c r="B724" s="5" t="n">
        <v>140</v>
      </c>
      <c r="C724" s="6" t="n">
        <f aca="false">IF($B724&gt;165,0,(IF($B724&gt;90,(2*(C$694+$B$691)*TAN(((180-$B724)*PI()/180)/2)-PI()*((180-$B724)/180)*(C$694+($B$691/2)*(0.65+0.5*LOG(C$694/$B$691)))),(2*(C$694+$B$691)-PI()*((180-$B724)/180)*(C$694+($B$691/2)*(0.65+0.5*LOG(C$694/$B$691)))))))</f>
        <v>4.07136880647625</v>
      </c>
      <c r="D724" s="6" t="n">
        <f aca="false">IF($B724&gt;165,0,(IF($B724&gt;90,(2*(D$694+$B$691)*TAN(((180-$B724)*PI()/180)/2)-PI()*((180-$B724)/180)*(D$694+($B$691/2)*(0.65+0.5*LOG(D$694/$B$691)))),(2*(D$694+$B$691)-PI()*((180-$B724)/180)*(D$694+($B$691/2)*(0.65+0.5*LOG(D$694/$B$691)))))))</f>
        <v>3.94649502099738</v>
      </c>
      <c r="E724" s="6" t="n">
        <f aca="false">IF($B724&gt;165,0,(IF($B724&gt;90,(2*(E$694+$B$691)*TAN(((180-$B724)*PI()/180)/2)-PI()*((180-$B724)/180)*(E$694+($B$691/2)*(0.65+0.5*LOG(E$694/$B$691)))),(2*(E$694+$B$691)-PI()*((180-$B724)/180)*(E$694+($B$691/2)*(0.65+0.5*LOG(E$694/$B$691)))))))</f>
        <v>3.89590910152642</v>
      </c>
      <c r="F724" s="6" t="n">
        <f aca="false">IF($B724&gt;165,0,(IF($B724&gt;90,(2*(F$694+$B$691)*TAN(((180-$B724)*PI()/180)/2)-PI()*((180-$B724)/180)*(F$694+($B$691/2)*(0.65+0.5*LOG(F$694/$B$691)))),(2*(F$694+$B$691)-PI()*((180-$B724)/180)*(F$694+($B$691/2)*(0.65+0.5*LOG(F$694/$B$691)))))))</f>
        <v>3.85097284623585</v>
      </c>
      <c r="G724" s="6" t="n">
        <f aca="false">IF($B724&gt;165,0,(IF($B724&gt;90,(2*(G$694+$B$691)*TAN(((180-$B724)*PI()/180)/2)-PI()*((180-$B724)/180)*(G$694+($B$691/2)*(0.65+0.5*LOG(G$694/$B$691)))),(2*(G$694+$B$691)-PI()*((180-$B724)/180)*(G$694+($B$691/2)*(0.65+0.5*LOG(G$694/$B$691)))))))</f>
        <v>3.77401619282101</v>
      </c>
      <c r="H724" s="6" t="n">
        <f aca="false">IF($B724&gt;165,0,(IF($B724&gt;90,(2*(H$694+$B$691)*TAN(((180-$B724)*PI()/180)/2)-PI()*((180-$B724)/180)*(H$694+($B$691/2)*(0.65+0.5*LOG(H$694/$B$691)))),(2*(H$694+$B$691)-PI()*((180-$B724)/180)*(H$694+($B$691/2)*(0.65+0.5*LOG(H$694/$B$691)))))))</f>
        <v>3.65510416088907</v>
      </c>
      <c r="I724" s="6" t="n">
        <f aca="false">IF($B724&gt;165,0,(IF($B724&gt;90,(2*(I$694+$B$691)*TAN(((180-$B724)*PI()/180)/2)-PI()*((180-$B724)/180)*(I$694+($B$691/2)*(0.65+0.5*LOG(I$694/$B$691)))),(2*(I$694+$B$691)-PI()*((180-$B724)/180)*(I$694+($B$691/2)*(0.65+0.5*LOG(I$694/$B$691)))))))</f>
        <v>3.58589064889202</v>
      </c>
      <c r="J724" s="6" t="n">
        <f aca="false">IF($B724&gt;165,0,(IF($B724&gt;90,(2*(J$694+$B$691)*TAN(((180-$B724)*PI()/180)/2)-PI()*((180-$B724)/180)*(J$694+($B$691/2)*(0.65+0.5*LOG(J$694/$B$691)))),(2*(J$694+$B$691)-PI()*((180-$B724)/180)*(J$694+($B$691/2)*(0.65+0.5*LOG(J$694/$B$691)))))))</f>
        <v>3.47896419523334</v>
      </c>
      <c r="K724" s="6" t="n">
        <f aca="false">IF($B724&gt;165,0,(IF($B724&gt;90,(2*(K$694+$B$691)*TAN(((180-$B724)*PI()/180)/2)-PI()*((180-$B724)/180)*(K$694+($B$691/2)*(0.65+0.5*LOG(K$694/$B$691)))),(2*(K$694+$B$691)-PI()*((180-$B724)/180)*(K$694+($B$691/2)*(0.65+0.5*LOG(K$694/$B$691)))))))</f>
        <v>3.3990184959436</v>
      </c>
      <c r="L724" s="6" t="n">
        <f aca="false">IF($B724&gt;165,0,(IF($B724&gt;90,(2*(L$694+$B$691)*TAN(((180-$B724)*PI()/180)/2)-PI()*((180-$B724)/180)*(L$694+($B$691/2)*(0.65+0.5*LOG(L$694/$B$691)))),(2*(L$694+$B$691)-PI()*((180-$B724)/180)*(L$694+($B$691/2)*(0.65+0.5*LOG(L$694/$B$691)))))))</f>
        <v>3.32728943329185</v>
      </c>
      <c r="M724" s="6" t="n">
        <f aca="false">IF($B724&gt;165,0,(IF($B724&gt;90,(2*(M$694+$B$691)*TAN(((180-$B724)*PI()/180)/2)-PI()*((180-$B724)/180)*(M$694+($B$691/2)*(0.65+0.5*LOG(M$694/$B$691)))),(2*(M$694+$B$691)-PI()*((180-$B724)/180)*(M$694+($B$691/2)*(0.65+0.5*LOG(M$694/$B$691)))))))</f>
        <v>3.23824824027398</v>
      </c>
      <c r="N724" s="6" t="n">
        <f aca="false">IF($B724&gt;165,0,(IF($B724&gt;90,(2*(N$694+$B$691)*TAN(((180-$B724)*PI()/180)/2)-PI()*((180-$B724)/180)*(N$694+($B$691/2)*(0.65+0.5*LOG(N$694/$B$691)))),(2*(N$694+$B$691)-PI()*((180-$B724)/180)*(N$694+($B$691/2)*(0.65+0.5*LOG(N$694/$B$691)))))))</f>
        <v>3.17618780162504</v>
      </c>
      <c r="O724" s="6" t="n">
        <f aca="false">IF($B724&gt;165,0,(IF($B724&gt;90,(2*(O$694+$B$691)*TAN(((180-$B724)*PI()/180)/2)-PI()*((180-$B724)/180)*(O$694+($B$691/2)*(0.65+0.5*LOG(O$694/$B$691)))),(2*(O$694+$B$691)-PI()*((180-$B724)/180)*(O$694+($B$691/2)*(0.65+0.5*LOG(O$694/$B$691)))))))</f>
        <v>3.12836782434043</v>
      </c>
      <c r="P724" s="6" t="n">
        <f aca="false">IF($B724&gt;165,0,(IF($B724&gt;90,(2*(P$694+$B$691)*TAN(((180-$B724)*PI()/180)/2)-PI()*((180-$B724)/180)*(P$694+($B$691/2)*(0.65+0.5*LOG(P$694/$B$691)))),(2*(P$694+$B$691)-PI()*((180-$B724)/180)*(P$694+($B$691/2)*(0.65+0.5*LOG(P$694/$B$691)))))))</f>
        <v>3.07205420465131</v>
      </c>
      <c r="Q724" s="6" t="n">
        <f aca="false">IF($B724&gt;165,0,(IF($B724&gt;90,(2*(Q$694+$B$691)*TAN(((180-$B724)*PI()/180)/2)-PI()*((180-$B724)/180)*(Q$694+($B$691/2)*(0.65+0.5*LOG(Q$694/$B$691)))),(2*(Q$694+$B$691)-PI()*((180-$B724)/180)*(Q$694+($B$691/2)*(0.65+0.5*LOG(Q$694/$B$691)))))))</f>
        <v>3.04509219567952</v>
      </c>
      <c r="R724" s="6" t="n">
        <f aca="false">IF($B724&gt;165,0,(IF($B724&gt;90,(2*(R$694+$B$691)*TAN(((180-$B724)*PI()/180)/2)-PI()*((180-$B724)/180)*(R$694+($B$691/2)*(0.65+0.5*LOG(R$694/$B$691)))),(2*(R$694+$B$691)-PI()*((180-$B724)/180)*(R$694+($B$691/2)*(0.65+0.5*LOG(R$694/$B$691)))))))</f>
        <v>3.03669570805443</v>
      </c>
    </row>
    <row r="725" customFormat="false" ht="12.75" hidden="false" customHeight="false" outlineLevel="0" collapsed="false">
      <c r="A725" s="0" t="s">
        <v>49</v>
      </c>
      <c r="B725" s="5" t="n">
        <v>145</v>
      </c>
      <c r="C725" s="6" t="n">
        <f aca="false">IF($B725&gt;165,0,(IF($B725&gt;90,(2*(C$694+$B$691)*TAN(((180-$B725)*PI()/180)/2)-PI()*((180-$B725)/180)*(C$694+($B$691/2)*(0.65+0.5*LOG(C$694/$B$691)))),(2*(C$694+$B$691)-PI()*((180-$B725)/180)*(C$694+($B$691/2)*(0.65+0.5*LOG(C$694/$B$691)))))))</f>
        <v>3.52053551309467</v>
      </c>
      <c r="D725" s="6" t="n">
        <f aca="false">IF($B725&gt;165,0,(IF($B725&gt;90,(2*(D$694+$B$691)*TAN(((180-$B725)*PI()/180)/2)-PI()*((180-$B725)/180)*(D$694+($B$691/2)*(0.65+0.5*LOG(D$694/$B$691)))),(2*(D$694+$B$691)-PI()*((180-$B725)/180)*(D$694+($B$691/2)*(0.65+0.5*LOG(D$694/$B$691)))))))</f>
        <v>3.41000088435907</v>
      </c>
      <c r="E725" s="6" t="n">
        <f aca="false">IF($B725&gt;165,0,(IF($B725&gt;90,(2*(E$694+$B$691)*TAN(((180-$B725)*PI()/180)/2)-PI()*((180-$B725)/180)*(E$694+($B$691/2)*(0.65+0.5*LOG(E$694/$B$691)))),(2*(E$694+$B$691)-PI()*((180-$B725)/180)*(E$694+($B$691/2)*(0.65+0.5*LOG(E$694/$B$691)))))))</f>
        <v>3.3651031716012</v>
      </c>
      <c r="F725" s="6" t="n">
        <f aca="false">IF($B725&gt;165,0,(IF($B725&gt;90,(2*(F$694+$B$691)*TAN(((180-$B725)*PI()/180)/2)-PI()*((180-$B725)/180)*(F$694+($B$691/2)*(0.65+0.5*LOG(F$694/$B$691)))),(2*(F$694+$B$691)-PI()*((180-$B725)/180)*(F$694+($B$691/2)*(0.65+0.5*LOG(F$694/$B$691)))))))</f>
        <v>3.32514891500116</v>
      </c>
      <c r="G725" s="6" t="n">
        <f aca="false">IF($B725&gt;165,0,(IF($B725&gt;90,(2*(G$694+$B$691)*TAN(((180-$B725)*PI()/180)/2)-PI()*((180-$B725)/180)*(G$694+($B$691/2)*(0.65+0.5*LOG(G$694/$B$691)))),(2*(G$694+$B$691)-PI()*((180-$B725)/180)*(G$694+($B$691/2)*(0.65+0.5*LOG(G$694/$B$691)))))))</f>
        <v>3.2565417768216</v>
      </c>
      <c r="H725" s="6" t="n">
        <f aca="false">IF($B725&gt;165,0,(IF($B725&gt;90,(2*(H$694+$B$691)*TAN(((180-$B725)*PI()/180)/2)-PI()*((180-$B725)/180)*(H$694+($B$691/2)*(0.65+0.5*LOG(H$694/$B$691)))),(2*(H$694+$B$691)-PI()*((180-$B725)/180)*(H$694+($B$691/2)*(0.65+0.5*LOG(H$694/$B$691)))))))</f>
        <v>3.149953615998</v>
      </c>
      <c r="I725" s="6" t="n">
        <f aca="false">IF($B725&gt;165,0,(IF($B725&gt;90,(2*(I$694+$B$691)*TAN(((180-$B725)*PI()/180)/2)-PI()*((180-$B725)/180)*(I$694+($B$691/2)*(0.65+0.5*LOG(I$694/$B$691)))),(2*(I$694+$B$691)-PI()*((180-$B725)/180)*(I$694+($B$691/2)*(0.65+0.5*LOG(I$694/$B$691)))))))</f>
        <v>3.08748669333821</v>
      </c>
      <c r="J725" s="6" t="n">
        <f aca="false">IF($B725&gt;165,0,(IF($B725&gt;90,(2*(J$694+$B$691)*TAN(((180-$B725)*PI()/180)/2)-PI()*((180-$B725)/180)*(J$694+($B$691/2)*(0.65+0.5*LOG(J$694/$B$691)))),(2*(J$694+$B$691)-PI()*((180-$B725)/180)*(J$694+($B$691/2)*(0.65+0.5*LOG(J$694/$B$691)))))))</f>
        <v>2.99011584706214</v>
      </c>
      <c r="K725" s="6" t="n">
        <f aca="false">IF($B725&gt;165,0,(IF($B725&gt;90,(2*(K$694+$B$691)*TAN(((180-$B725)*PI()/180)/2)-PI()*((180-$B725)/180)*(K$694+($B$691/2)*(0.65+0.5*LOG(K$694/$B$691)))),(2*(K$694+$B$691)-PI()*((180-$B725)/180)*(K$694+($B$691/2)*(0.65+0.5*LOG(K$694/$B$691)))))))</f>
        <v>2.91635316085887</v>
      </c>
      <c r="L725" s="6" t="n">
        <f aca="false">IF($B725&gt;165,0,(IF($B725&gt;90,(2*(L$694+$B$691)*TAN(((180-$B725)*PI()/180)/2)-PI()*((180-$B725)/180)*(L$694+($B$691/2)*(0.65+0.5*LOG(L$694/$B$691)))),(2*(L$694+$B$691)-PI()*((180-$B725)/180)*(L$694+($B$691/2)*(0.65+0.5*LOG(L$694/$B$691)))))))</f>
        <v>2.84914499849308</v>
      </c>
      <c r="M725" s="6" t="n">
        <f aca="false">IF($B725&gt;165,0,(IF($B725&gt;90,(2*(M$694+$B$691)*TAN(((180-$B725)*PI()/180)/2)-PI()*((180-$B725)/180)*(M$694+($B$691/2)*(0.65+0.5*LOG(M$694/$B$691)))),(2*(M$694+$B$691)-PI()*((180-$B725)/180)*(M$694+($B$691/2)*(0.65+0.5*LOG(M$694/$B$691)))))))</f>
        <v>2.76361355595298</v>
      </c>
      <c r="N725" s="6" t="n">
        <f aca="false">IF($B725&gt;165,0,(IF($B725&gt;90,(2*(N$694+$B$691)*TAN(((180-$B725)*PI()/180)/2)-PI()*((180-$B725)/180)*(N$694+($B$691/2)*(0.65+0.5*LOG(N$694/$B$691)))),(2*(N$694+$B$691)-PI()*((180-$B725)/180)*(N$694+($B$691/2)*(0.65+0.5*LOG(N$694/$B$691)))))))</f>
        <v>2.70169027348569</v>
      </c>
      <c r="O725" s="6" t="n">
        <f aca="false">IF($B725&gt;165,0,(IF($B725&gt;90,(2*(O$694+$B$691)*TAN(((180-$B725)*PI()/180)/2)-PI()*((180-$B725)/180)*(O$694+($B$691/2)*(0.65+0.5*LOG(O$694/$B$691)))),(2*(O$694+$B$691)-PI()*((180-$B725)/180)*(O$694+($B$691/2)*(0.65+0.5*LOG(O$694/$B$691)))))))</f>
        <v>2.6515923614914</v>
      </c>
      <c r="P725" s="6" t="n">
        <f aca="false">IF($B725&gt;165,0,(IF($B725&gt;90,(2*(P$694+$B$691)*TAN(((180-$B725)*PI()/180)/2)-PI()*((180-$B725)/180)*(P$694+($B$691/2)*(0.65+0.5*LOG(P$694/$B$691)))),(2*(P$694+$B$691)-PI()*((180-$B725)/180)*(P$694+($B$691/2)*(0.65+0.5*LOG(P$694/$B$691)))))))</f>
        <v>2.5864421137437</v>
      </c>
      <c r="Q725" s="6" t="n">
        <f aca="false">IF($B725&gt;165,0,(IF($B725&gt;90,(2*(Q$694+$B$691)*TAN(((180-$B725)*PI()/180)/2)-PI()*((180-$B725)/180)*(Q$694+($B$691/2)*(0.65+0.5*LOG(Q$694/$B$691)))),(2*(Q$694+$B$691)-PI()*((180-$B725)/180)*(Q$694+($B$691/2)*(0.65+0.5*LOG(Q$694/$B$691)))))))</f>
        <v>2.54697452537367</v>
      </c>
      <c r="R725" s="6" t="n">
        <f aca="false">IF($B725&gt;165,0,(IF($B725&gt;90,(2*(R$694+$B$691)*TAN(((180-$B725)*PI()/180)/2)-PI()*((180-$B725)/180)*(R$694+($B$691/2)*(0.65+0.5*LOG(R$694/$B$691)))),(2*(R$694+$B$691)-PI()*((180-$B725)/180)*(R$694+($B$691/2)*(0.65+0.5*LOG(R$694/$B$691)))))))</f>
        <v>2.523751768182</v>
      </c>
    </row>
    <row r="726" customFormat="false" ht="12.75" hidden="false" customHeight="false" outlineLevel="0" collapsed="false">
      <c r="A726" s="0" t="s">
        <v>49</v>
      </c>
      <c r="B726" s="5" t="n">
        <v>150</v>
      </c>
      <c r="C726" s="6" t="n">
        <f aca="false">IF($B726&gt;165,0,(IF($B726&gt;90,(2*(C$694+$B$691)*TAN(((180-$B726)*PI()/180)/2)-PI()*((180-$B726)/180)*(C$694+($B$691/2)*(0.65+0.5*LOG(C$694/$B$691)))),(2*(C$694+$B$691)-PI()*((180-$B726)/180)*(C$694+($B$691/2)*(0.65+0.5*LOG(C$694/$B$691)))))))</f>
        <v>2.98715062571261</v>
      </c>
      <c r="D726" s="6" t="n">
        <f aca="false">IF($B726&gt;165,0,(IF($B726&gt;90,(2*(D$694+$B$691)*TAN(((180-$B726)*PI()/180)/2)-PI()*((180-$B726)/180)*(D$694+($B$691/2)*(0.65+0.5*LOG(D$694/$B$691)))),(2*(D$694+$B$691)-PI()*((180-$B726)/180)*(D$694+($B$691/2)*(0.65+0.5*LOG(D$694/$B$691)))))))</f>
        <v>2.89148389329604</v>
      </c>
      <c r="E726" s="6" t="n">
        <f aca="false">IF($B726&gt;165,0,(IF($B726&gt;90,(2*(E$694+$B$691)*TAN(((180-$B726)*PI()/180)/2)-PI()*((180-$B726)/180)*(E$694+($B$691/2)*(0.65+0.5*LOG(E$694/$B$691)))),(2*(E$694+$B$691)-PI()*((180-$B726)/180)*(E$694+($B$691/2)*(0.65+0.5*LOG(E$694/$B$691)))))))</f>
        <v>2.85253875703911</v>
      </c>
      <c r="F726" s="6" t="n">
        <f aca="false">IF($B726&gt;165,0,(IF($B726&gt;90,(2*(F$694+$B$691)*TAN(((180-$B726)*PI()/180)/2)-PI()*((180-$B726)/180)*(F$694+($B$691/2)*(0.65+0.5*LOG(F$694/$B$691)))),(2*(F$694+$B$691)-PI()*((180-$B726)/180)*(F$694+($B$691/2)*(0.65+0.5*LOG(F$694/$B$691)))))))</f>
        <v>2.81783086891748</v>
      </c>
      <c r="G726" s="6" t="n">
        <f aca="false">IF($B726&gt;165,0,(IF($B726&gt;90,(2*(G$694+$B$691)*TAN(((180-$B726)*PI()/180)/2)-PI()*((180-$B726)/180)*(G$694+($B$691/2)*(0.65+0.5*LOG(G$694/$B$691)))),(2*(G$694+$B$691)-PI()*((180-$B726)/180)*(G$694+($B$691/2)*(0.65+0.5*LOG(G$694/$B$691)))))))</f>
        <v>2.75810198554894</v>
      </c>
      <c r="H726" s="6" t="n">
        <f aca="false">IF($B726&gt;165,0,(IF($B726&gt;90,(2*(H$694+$B$691)*TAN(((180-$B726)*PI()/180)/2)-PI()*((180-$B726)/180)*(H$694+($B$691/2)*(0.65+0.5*LOG(H$694/$B$691)))),(2*(H$694+$B$691)-PI()*((180-$B726)/180)*(H$694+($B$691/2)*(0.65+0.5*LOG(H$694/$B$691)))))))</f>
        <v>2.66489517498516</v>
      </c>
      <c r="I726" s="6" t="n">
        <f aca="false">IF($B726&gt;165,0,(IF($B726&gt;90,(2*(I$694+$B$691)*TAN(((180-$B726)*PI()/180)/2)-PI()*((180-$B726)/180)*(I$694+($B$691/2)*(0.65+0.5*LOG(I$694/$B$691)))),(2*(I$694+$B$691)-PI()*((180-$B726)/180)*(I$694+($B$691/2)*(0.65+0.5*LOG(I$694/$B$691)))))))</f>
        <v>2.60996795102625</v>
      </c>
      <c r="J726" s="6" t="n">
        <f aca="false">IF($B726&gt;165,0,(IF($B726&gt;90,(2*(J$694+$B$691)*TAN(((180-$B726)*PI()/180)/2)-PI()*((180-$B726)/180)*(J$694+($B$691/2)*(0.65+0.5*LOG(J$694/$B$691)))),(2*(J$694+$B$691)-PI()*((180-$B726)/180)*(J$694+($B$691/2)*(0.65+0.5*LOG(J$694/$B$691)))))))</f>
        <v>2.52373893086001</v>
      </c>
      <c r="K726" s="6" t="n">
        <f aca="false">IF($B726&gt;165,0,(IF($B726&gt;90,(2*(K$694+$B$691)*TAN(((180-$B726)*PI()/180)/2)-PI()*((180-$B726)/180)*(K$694+($B$691/2)*(0.65+0.5*LOG(K$694/$B$691)))),(2*(K$694+$B$691)-PI()*((180-$B726)/180)*(K$694+($B$691/2)*(0.65+0.5*LOG(K$694/$B$691)))))))</f>
        <v>2.45774547647047</v>
      </c>
      <c r="L726" s="6" t="n">
        <f aca="false">IF($B726&gt;165,0,(IF($B726&gt;90,(2*(L$694+$B$691)*TAN(((180-$B726)*PI()/180)/2)-PI()*((180-$B726)/180)*(L$694+($B$691/2)*(0.65+0.5*LOG(L$694/$B$691)))),(2*(L$694+$B$691)-PI()*((180-$B726)/180)*(L$694+($B$691/2)*(0.65+0.5*LOG(L$694/$B$691)))))))</f>
        <v>2.39690880290572</v>
      </c>
      <c r="M726" s="6" t="n">
        <f aca="false">IF($B726&gt;165,0,(IF($B726&gt;90,(2*(M$694+$B$691)*TAN(((180-$B726)*PI()/180)/2)-PI()*((180-$B726)/180)*(M$694+($B$691/2)*(0.65+0.5*LOG(M$694/$B$691)))),(2*(M$694+$B$691)-PI()*((180-$B726)/180)*(M$694+($B$691/2)*(0.65+0.5*LOG(M$694/$B$691)))))))</f>
        <v>2.31805954829785</v>
      </c>
      <c r="N726" s="6" t="n">
        <f aca="false">IF($B726&gt;165,0,(IF($B726&gt;90,(2*(N$694+$B$691)*TAN(((180-$B726)*PI()/180)/2)-PI()*((180-$B726)/180)*(N$694+($B$691/2)*(0.65+0.5*LOG(N$694/$B$691)))),(2*(N$694+$B$691)-PI()*((180-$B726)/180)*(N$694+($B$691/2)*(0.65+0.5*LOG(N$694/$B$691)))))))</f>
        <v>2.25944585946667</v>
      </c>
      <c r="O726" s="6" t="n">
        <f aca="false">IF($B726&gt;165,0,(IF($B726&gt;90,(2*(O$694+$B$691)*TAN(((180-$B726)*PI()/180)/2)-PI()*((180-$B726)/180)*(O$694+($B$691/2)*(0.65+0.5*LOG(O$694/$B$691)))),(2*(O$694+$B$691)-PI()*((180-$B726)/180)*(O$694+($B$691/2)*(0.65+0.5*LOG(O$694/$B$691)))))))</f>
        <v>2.21050682000504</v>
      </c>
      <c r="P726" s="6" t="n">
        <f aca="false">IF($B726&gt;165,0,(IF($B726&gt;90,(2*(P$694+$B$691)*TAN(((180-$B726)*PI()/180)/2)-PI()*((180-$B726)/180)*(P$694+($B$691/2)*(0.65+0.5*LOG(P$694/$B$691)))),(2*(P$694+$B$691)-PI()*((180-$B726)/180)*(P$694+($B$691/2)*(0.65+0.5*LOG(P$694/$B$691)))))))</f>
        <v>2.14312918889555</v>
      </c>
      <c r="Q726" s="6" t="n">
        <f aca="false">IF($B726&gt;165,0,(IF($B726&gt;90,(2*(Q$694+$B$691)*TAN(((180-$B726)*PI()/180)/2)-PI()*((180-$B726)/180)*(Q$694+($B$691/2)*(0.65+0.5*LOG(Q$694/$B$691)))),(2*(Q$694+$B$691)-PI()*((180-$B726)/180)*(Q$694+($B$691/2)*(0.65+0.5*LOG(Q$694/$B$691)))))))</f>
        <v>2.09776526582406</v>
      </c>
      <c r="R726" s="6" t="n">
        <f aca="false">IF($B726&gt;165,0,(IF($B726&gt;90,(2*(R$694+$B$691)*TAN(((180-$B726)*PI()/180)/2)-PI()*((180-$B726)/180)*(R$694+($B$691/2)*(0.65+0.5*LOG(R$694/$B$691)))),(2*(R$694+$B$691)-PI()*((180-$B726)/180)*(R$694+($B$691/2)*(0.65+0.5*LOG(R$694/$B$691)))))))</f>
        <v>2.06632548376261</v>
      </c>
    </row>
    <row r="727" customFormat="false" ht="12.75" hidden="false" customHeight="false" outlineLevel="0" collapsed="false">
      <c r="A727" s="0" t="s">
        <v>49</v>
      </c>
      <c r="B727" s="5" t="n">
        <v>155</v>
      </c>
      <c r="C727" s="6" t="n">
        <f aca="false">IF($B727&gt;165,0,(IF($B727&gt;90,(2*(C$694+$B$691)*TAN(((180-$B727)*PI()/180)/2)-PI()*((180-$B727)/180)*(C$694+($B$691/2)*(0.65+0.5*LOG(C$694/$B$691)))),(2*(C$694+$B$691)-PI()*((180-$B727)/180)*(C$694+($B$691/2)*(0.65+0.5*LOG(C$694/$B$691)))))))</f>
        <v>2.4682206182383</v>
      </c>
      <c r="D727" s="6" t="n">
        <f aca="false">IF($B727&gt;165,0,(IF($B727&gt;90,(2*(D$694+$B$691)*TAN(((180-$B727)*PI()/180)/2)-PI()*((180-$B727)/180)*(D$694+($B$691/2)*(0.65+0.5*LOG(D$694/$B$691)))),(2*(D$694+$B$691)-PI()*((180-$B727)/180)*(D$694+($B$691/2)*(0.65+0.5*LOG(D$694/$B$691)))))))</f>
        <v>2.38785980880462</v>
      </c>
      <c r="E727" s="6" t="n">
        <f aca="false">IF($B727&gt;165,0,(IF($B727&gt;90,(2*(E$694+$B$691)*TAN(((180-$B727)*PI()/180)/2)-PI()*((180-$B727)/180)*(E$694+($B$691/2)*(0.65+0.5*LOG(E$694/$B$691)))),(2*(E$694+$B$691)-PI()*((180-$B727)/180)*(E$694+($B$691/2)*(0.65+0.5*LOG(E$694/$B$691)))))))</f>
        <v>2.35508626238059</v>
      </c>
      <c r="F727" s="6" t="n">
        <f aca="false">IF($B727&gt;165,0,(IF($B727&gt;90,(2*(F$694+$B$691)*TAN(((180-$B727)*PI()/180)/2)-PI()*((180-$B727)/180)*(F$694+($B$691/2)*(0.65+0.5*LOG(F$694/$B$691)))),(2*(F$694+$B$691)-PI()*((180-$B727)/180)*(F$694+($B$691/2)*(0.65+0.5*LOG(F$694/$B$691)))))))</f>
        <v>2.32584375606929</v>
      </c>
      <c r="G727" s="6" t="n">
        <f aca="false">IF($B727&gt;165,0,(IF($B727&gt;90,(2*(G$694+$B$691)*TAN(((180-$B727)*PI()/180)/2)-PI()*((180-$B727)/180)*(G$694+($B$691/2)*(0.65+0.5*LOG(G$694/$B$691)))),(2*(G$694+$B$691)-PI()*((180-$B727)/180)*(G$694+($B$691/2)*(0.65+0.5*LOG(G$694/$B$691)))))))</f>
        <v>2.27543115417565</v>
      </c>
      <c r="H727" s="6" t="n">
        <f aca="false">IF($B727&gt;165,0,(IF($B727&gt;90,(2*(H$694+$B$691)*TAN(((180-$B727)*PI()/180)/2)-PI()*((180-$B727)/180)*(H$694+($B$691/2)*(0.65+0.5*LOG(H$694/$B$691)))),(2*(H$694+$B$691)-PI()*((180-$B727)/180)*(H$694+($B$691/2)*(0.65+0.5*LOG(H$694/$B$691)))))))</f>
        <v>2.19648174719943</v>
      </c>
      <c r="I727" s="6" t="n">
        <f aca="false">IF($B727&gt;165,0,(IF($B727&gt;90,(2*(I$694+$B$691)*TAN(((180-$B727)*PI()/180)/2)-PI()*((180-$B727)/180)*(I$694+($B$691/2)*(0.65+0.5*LOG(I$694/$B$691)))),(2*(I$694+$B$691)-PI()*((180-$B727)/180)*(I$694+($B$691/2)*(0.65+0.5*LOG(I$694/$B$691)))))))</f>
        <v>2.14975126193721</v>
      </c>
      <c r="J727" s="6" t="n">
        <f aca="false">IF($B727&gt;165,0,(IF($B727&gt;90,(2*(J$694+$B$691)*TAN(((180-$B727)*PI()/180)/2)-PI()*((180-$B727)/180)*(J$694+($B$691/2)*(0.65+0.5*LOG(J$694/$B$691)))),(2*(J$694+$B$691)-PI()*((180-$B727)/180)*(J$694+($B$691/2)*(0.65+0.5*LOG(J$694/$B$691)))))))</f>
        <v>2.07597814787242</v>
      </c>
      <c r="K727" s="6" t="n">
        <f aca="false">IF($B727&gt;165,0,(IF($B727&gt;90,(2*(K$694+$B$691)*TAN(((180-$B727)*PI()/180)/2)-PI()*((180-$B727)/180)*(K$694+($B$691/2)*(0.65+0.5*LOG(K$694/$B$691)))),(2*(K$694+$B$691)-PI()*((180-$B727)/180)*(K$694+($B$691/2)*(0.65+0.5*LOG(K$694/$B$691)))))))</f>
        <v>2.0190680052882</v>
      </c>
      <c r="L727" s="6" t="n">
        <f aca="false">IF($B727&gt;165,0,(IF($B727&gt;90,(2*(L$694+$B$691)*TAN(((180-$B727)*PI()/180)/2)-PI()*((180-$B727)/180)*(L$694+($B$691/2)*(0.65+0.5*LOG(L$694/$B$691)))),(2*(L$694+$B$691)-PI()*((180-$B727)/180)*(L$694+($B$691/2)*(0.65+0.5*LOG(L$694/$B$691)))))))</f>
        <v>1.96613591384805</v>
      </c>
      <c r="M727" s="6" t="n">
        <f aca="false">IF($B727&gt;165,0,(IF($B727&gt;90,(2*(M$694+$B$691)*TAN(((180-$B727)*PI()/180)/2)-PI()*((180-$B727)/180)*(M$694+($B$691/2)*(0.65+0.5*LOG(M$694/$B$691)))),(2*(M$694+$B$691)-PI()*((180-$B727)/180)*(M$694+($B$691/2)*(0.65+0.5*LOG(M$694/$B$691)))))))</f>
        <v>1.89659700715563</v>
      </c>
      <c r="N727" s="6" t="n">
        <f aca="false">IF($B727&gt;165,0,(IF($B727&gt;90,(2*(N$694+$B$691)*TAN(((180-$B727)*PI()/180)/2)-PI()*((180-$B727)/180)*(N$694+($B$691/2)*(0.65+0.5*LOG(N$694/$B$691)))),(2*(N$694+$B$691)-PI()*((180-$B727)/180)*(N$694+($B$691/2)*(0.65+0.5*LOG(N$694/$B$691)))))))</f>
        <v>1.8439210719438</v>
      </c>
      <c r="O727" s="6" t="n">
        <f aca="false">IF($B727&gt;165,0,(IF($B727&gt;90,(2*(O$694+$B$691)*TAN(((180-$B727)*PI()/180)/2)-PI()*((180-$B727)/180)*(O$694+($B$691/2)*(0.65+0.5*LOG(O$694/$B$691)))),(2*(O$694+$B$691)-PI()*((180-$B727)/180)*(O$694+($B$691/2)*(0.65+0.5*LOG(O$694/$B$691)))))))</f>
        <v>1.79898807832998</v>
      </c>
      <c r="P727" s="6" t="n">
        <f aca="false">IF($B727&gt;165,0,(IF($B727&gt;90,(2*(P$694+$B$691)*TAN(((180-$B727)*PI()/180)/2)-PI()*((180-$B727)/180)*(P$694+($B$691/2)*(0.65+0.5*LOG(P$694/$B$691)))),(2*(P$694+$B$691)-PI()*((180-$B727)/180)*(P$694+($B$691/2)*(0.65+0.5*LOG(P$694/$B$691)))))))</f>
        <v>1.73485839715709</v>
      </c>
      <c r="Q727" s="6" t="n">
        <f aca="false">IF($B727&gt;165,0,(IF($B727&gt;90,(2*(Q$694+$B$691)*TAN(((180-$B727)*PI()/180)/2)-PI()*((180-$B727)/180)*(Q$694+($B$691/2)*(0.65+0.5*LOG(Q$694/$B$691)))),(2*(Q$694+$B$691)-PI()*((180-$B727)/180)*(Q$694+($B$691/2)*(0.65+0.5*LOG(Q$694/$B$691)))))))</f>
        <v>1.68907347268255</v>
      </c>
      <c r="R727" s="6" t="n">
        <f aca="false">IF($B727&gt;165,0,(IF($B727&gt;90,(2*(R$694+$B$691)*TAN(((180-$B727)*PI()/180)/2)-PI()*((180-$B727)/180)*(R$694+($B$691/2)*(0.65+0.5*LOG(R$694/$B$691)))),(2*(R$694+$B$691)-PI()*((180-$B727)/180)*(R$694+($B$691/2)*(0.65+0.5*LOG(R$694/$B$691)))))))</f>
        <v>1.65489199904968</v>
      </c>
    </row>
    <row r="728" customFormat="false" ht="12.75" hidden="false" customHeight="false" outlineLevel="0" collapsed="false">
      <c r="A728" s="0" t="s">
        <v>49</v>
      </c>
      <c r="B728" s="5" t="n">
        <v>160</v>
      </c>
      <c r="C728" s="6" t="n">
        <f aca="false">IF($B728&gt;165,0,(IF($B728&gt;90,(2*(C$694+$B$691)*TAN(((180-$B728)*PI()/180)/2)-PI()*((180-$B728)/180)*(C$694+($B$691/2)*(0.65+0.5*LOG(C$694/$B$691)))),(2*(C$694+$B$691)-PI()*((180-$B728)/180)*(C$694+($B$691/2)*(0.65+0.5*LOG(C$694/$B$691)))))))</f>
        <v>1.96099700243293</v>
      </c>
      <c r="D728" s="6" t="n">
        <f aca="false">IF($B728&gt;165,0,(IF($B728&gt;90,(2*(D$694+$B$691)*TAN(((180-$B728)*PI()/180)/2)-PI()*((180-$B728)/180)*(D$694+($B$691/2)*(0.65+0.5*LOG(D$694/$B$691)))),(2*(D$694+$B$691)-PI()*((180-$B728)/180)*(D$694+($B$691/2)*(0.65+0.5*LOG(D$694/$B$691)))))))</f>
        <v>1.89629685512364</v>
      </c>
      <c r="E728" s="6" t="n">
        <f aca="false">IF($B728&gt;165,0,(IF($B728&gt;90,(2*(E$694+$B$691)*TAN(((180-$B728)*PI()/180)/2)-PI()*((180-$B728)/180)*(E$694+($B$691/2)*(0.65+0.5*LOG(E$694/$B$691)))),(2*(E$694+$B$691)-PI()*((180-$B728)/180)*(E$694+($B$691/2)*(0.65+0.5*LOG(E$694/$B$691)))))))</f>
        <v>1.86987226810323</v>
      </c>
      <c r="F728" s="6" t="n">
        <f aca="false">IF($B728&gt;165,0,(IF($B728&gt;90,(2*(F$694+$B$691)*TAN(((180-$B728)*PI()/180)/2)-PI()*((180-$B728)/180)*(F$694+($B$691/2)*(0.65+0.5*LOG(F$694/$B$691)))),(2*(F$694+$B$691)-PI()*((180-$B728)/180)*(F$694+($B$691/2)*(0.65+0.5*LOG(F$694/$B$691)))))))</f>
        <v>1.84627251317302</v>
      </c>
      <c r="G728" s="6" t="n">
        <f aca="false">IF($B728&gt;165,0,(IF($B728&gt;90,(2*(G$694+$B$691)*TAN(((180-$B728)*PI()/180)/2)-PI()*((180-$B728)/180)*(G$694+($B$691/2)*(0.65+0.5*LOG(G$694/$B$691)))),(2*(G$694+$B$691)-PI()*((180-$B728)/180)*(G$694+($B$691/2)*(0.65+0.5*LOG(G$694/$B$691)))))))</f>
        <v>1.80553093189575</v>
      </c>
      <c r="H728" s="6" t="n">
        <f aca="false">IF($B728&gt;165,0,(IF($B728&gt;90,(2*(H$694+$B$691)*TAN(((180-$B728)*PI()/180)/2)-PI()*((180-$B728)/180)*(H$694+($B$691/2)*(0.65+0.5*LOG(H$694/$B$691)))),(2*(H$694+$B$691)-PI()*((180-$B728)/180)*(H$694+($B$691/2)*(0.65+0.5*LOG(H$694/$B$691)))))))</f>
        <v>1.74154840679007</v>
      </c>
      <c r="I728" s="6" t="n">
        <f aca="false">IF($B728&gt;165,0,(IF($B728&gt;90,(2*(I$694+$B$691)*TAN(((180-$B728)*PI()/180)/2)-PI()*((180-$B728)/180)*(I$694+($B$691/2)*(0.65+0.5*LOG(I$694/$B$691)))),(2*(I$694+$B$691)-PI()*((180-$B728)/180)*(I$694+($B$691/2)*(0.65+0.5*LOG(I$694/$B$691)))))))</f>
        <v>1.70354676893676</v>
      </c>
      <c r="J728" s="6" t="n">
        <f aca="false">IF($B728&gt;165,0,(IF($B728&gt;90,(2*(J$694+$B$691)*TAN(((180-$B728)*PI()/180)/2)-PI()*((180-$B728)/180)*(J$694+($B$691/2)*(0.65+0.5*LOG(J$694/$B$691)))),(2*(J$694+$B$691)-PI()*((180-$B728)/180)*(J$694+($B$691/2)*(0.65+0.5*LOG(J$694/$B$691)))))))</f>
        <v>1.64329377839786</v>
      </c>
      <c r="K728" s="6" t="n">
        <f aca="false">IF($B728&gt;165,0,(IF($B728&gt;90,(2*(K$694+$B$691)*TAN(((180-$B728)*PI()/180)/2)-PI()*((180-$B728)/180)*(K$694+($B$691/2)*(0.65+0.5*LOG(K$694/$B$691)))),(2*(K$694+$B$691)-PI()*((180-$B728)/180)*(K$694+($B$691/2)*(0.65+0.5*LOG(K$694/$B$691)))))))</f>
        <v>1.59653116504342</v>
      </c>
      <c r="L728" s="6" t="n">
        <f aca="false">IF($B728&gt;165,0,(IF($B728&gt;90,(2*(L$694+$B$691)*TAN(((180-$B728)*PI()/180)/2)-PI()*((180-$B728)/180)*(L$694+($B$691/2)*(0.65+0.5*LOG(L$694/$B$691)))),(2*(L$694+$B$691)-PI()*((180-$B728)/180)*(L$694+($B$691/2)*(0.65+0.5*LOG(L$694/$B$691)))))))</f>
        <v>1.55274524272306</v>
      </c>
      <c r="M728" s="6" t="n">
        <f aca="false">IF($B728&gt;165,0,(IF($B728&gt;90,(2*(M$694+$B$691)*TAN(((180-$B728)*PI()/180)/2)-PI()*((180-$B728)/180)*(M$694+($B$691/2)*(0.65+0.5*LOG(M$694/$B$691)))),(2*(M$694+$B$691)-PI()*((180-$B728)/180)*(M$694+($B$691/2)*(0.65+0.5*LOG(M$694/$B$691)))))))</f>
        <v>1.494645118795</v>
      </c>
      <c r="N728" s="6" t="n">
        <f aca="false">IF($B728&gt;165,0,(IF($B728&gt;90,(2*(N$694+$B$691)*TAN(((180-$B728)*PI()/180)/2)-PI()*((180-$B728)/180)*(N$694+($B$691/2)*(0.65+0.5*LOG(N$694/$B$691)))),(2*(N$694+$B$691)-PI()*((180-$B728)/180)*(N$694+($B$691/2)*(0.65+0.5*LOG(N$694/$B$691)))))))</f>
        <v>1.4500353720514</v>
      </c>
      <c r="O728" s="6" t="n">
        <f aca="false">IF($B728&gt;165,0,(IF($B728&gt;90,(2*(O$694+$B$691)*TAN(((180-$B728)*PI()/180)/2)-PI()*((180-$B728)/180)*(O$694+($B$691/2)*(0.65+0.5*LOG(O$694/$B$691)))),(2*(O$694+$B$691)-PI()*((180-$B728)/180)*(O$694+($B$691/2)*(0.65+0.5*LOG(O$694/$B$691)))))))</f>
        <v>1.41141422870504</v>
      </c>
      <c r="P728" s="6" t="n">
        <f aca="false">IF($B728&gt;165,0,(IF($B728&gt;90,(2*(P$694+$B$691)*TAN(((180-$B728)*PI()/180)/2)-PI()*((180-$B728)/180)*(P$694+($B$691/2)*(0.65+0.5*LOG(P$694/$B$691)))),(2*(P$694+$B$691)-PI()*((180-$B728)/180)*(P$694+($B$691/2)*(0.65+0.5*LOG(P$694/$B$691)))))))</f>
        <v>1.35496673673729</v>
      </c>
      <c r="Q728" s="6" t="n">
        <f aca="false">IF($B728&gt;165,0,(IF($B728&gt;90,(2*(Q$694+$B$691)*TAN(((180-$B728)*PI()/180)/2)-PI()*((180-$B728)/180)*(Q$694+($B$691/2)*(0.65+0.5*LOG(Q$694/$B$691)))),(2*(Q$694+$B$691)-PI()*((180-$B728)/180)*(Q$694+($B$691/2)*(0.65+0.5*LOG(Q$694/$B$691)))))))</f>
        <v>1.31319505012822</v>
      </c>
      <c r="R728" s="6" t="n">
        <f aca="false">IF($B728&gt;165,0,(IF($B728&gt;90,(2*(R$694+$B$691)*TAN(((180-$B728)*PI()/180)/2)-PI()*((180-$B728)/180)*(R$694+($B$691/2)*(0.65+0.5*LOG(R$694/$B$691)))),(2*(R$694+$B$691)-PI()*((180-$B728)/180)*(R$694+($B$691/2)*(0.65+0.5*LOG(R$694/$B$691)))))))</f>
        <v>1.2807061241925</v>
      </c>
    </row>
    <row r="729" customFormat="false" ht="12.75" hidden="false" customHeight="false" outlineLevel="0" collapsed="false">
      <c r="A729" s="0" t="s">
        <v>49</v>
      </c>
      <c r="B729" s="5" t="n">
        <v>165</v>
      </c>
      <c r="C729" s="6" t="n">
        <f aca="false">IF($B729&gt;165,0,(IF($B729&gt;90,(2*(C$694+$B$691)*TAN(((180-$B729)*PI()/180)/2)-PI()*((180-$B729)/180)*(C$694+($B$691/2)*(0.65+0.5*LOG(C$694/$B$691)))),(2*(C$694+$B$691)-PI()*((180-$B729)/180)*(C$694+($B$691/2)*(0.65+0.5*LOG(C$694/$B$691)))))))</f>
        <v>1.46292361096452</v>
      </c>
      <c r="D729" s="6" t="n">
        <f aca="false">IF($B729&gt;165,0,(IF($B729&gt;90,(2*(D$694+$B$691)*TAN(((180-$B729)*PI()/180)/2)-PI()*((180-$B729)/180)*(D$694+($B$691/2)*(0.65+0.5*LOG(D$694/$B$691)))),(2*(D$694+$B$691)-PI()*((180-$B729)/180)*(D$694+($B$691/2)*(0.65+0.5*LOG(D$694/$B$691)))))))</f>
        <v>1.41416140530497</v>
      </c>
      <c r="E729" s="6" t="n">
        <f aca="false">IF($B729&gt;165,0,(IF($B729&gt;90,(2*(E$694+$B$691)*TAN(((180-$B729)*PI()/180)/2)-PI()*((180-$B729)/180)*(E$694+($B$691/2)*(0.65+0.5*LOG(E$694/$B$691)))),(2*(E$694+$B$691)-PI()*((180-$B729)/180)*(E$694+($B$691/2)*(0.65+0.5*LOG(E$694/$B$691)))))))</f>
        <v>1.39422441745087</v>
      </c>
      <c r="F729" s="6" t="n">
        <f aca="false">IF($B729&gt;165,0,(IF($B729&gt;90,(2*(F$694+$B$691)*TAN(((180-$B729)*PI()/180)/2)-PI()*((180-$B729)/180)*(F$694+($B$691/2)*(0.65+0.5*LOG(F$694/$B$691)))),(2*(F$694+$B$691)-PI()*((180-$B729)/180)*(F$694+($B$691/2)*(0.65+0.5*LOG(F$694/$B$691)))))))</f>
        <v>1.37640605366442</v>
      </c>
      <c r="G729" s="6" t="n">
        <f aca="false">IF($B729&gt;165,0,(IF($B729&gt;90,(2*(G$694+$B$691)*TAN(((180-$B729)*PI()/180)/2)-PI()*((180-$B729)/180)*(G$694+($B$691/2)*(0.65+0.5*LOG(G$694/$B$691)))),(2*(G$694+$B$691)-PI()*((180-$B729)/180)*(G$694+($B$691/2)*(0.65+0.5*LOG(G$694/$B$691)))))))</f>
        <v>1.34561277252889</v>
      </c>
      <c r="H729" s="6" t="n">
        <f aca="false">IF($B729&gt;165,0,(IF($B729&gt;90,(2*(H$694+$B$691)*TAN(((180-$B729)*PI()/180)/2)-PI()*((180-$B729)/180)*(H$694+($B$691/2)*(0.65+0.5*LOG(H$694/$B$691)))),(2*(H$694+$B$691)-PI()*((180-$B729)/180)*(H$694+($B$691/2)*(0.65+0.5*LOG(H$694/$B$691)))))))</f>
        <v>1.29715168834447</v>
      </c>
      <c r="I729" s="6" t="n">
        <f aca="false">IF($B729&gt;165,0,(IF($B729&gt;90,(2*(I$694+$B$691)*TAN(((180-$B729)*PI()/180)/2)-PI()*((180-$B729)/180)*(I$694+($B$691/2)*(0.65+0.5*LOG(I$694/$B$691)))),(2*(I$694+$B$691)-PI()*((180-$B729)/180)*(I$694+($B$691/2)*(0.65+0.5*LOG(I$694/$B$691)))))))</f>
        <v>1.26829481718811</v>
      </c>
      <c r="J729" s="6" t="n">
        <f aca="false">IF($B729&gt;165,0,(IF($B729&gt;90,(2*(J$694+$B$691)*TAN(((180-$B729)*PI()/180)/2)-PI()*((180-$B729)/180)*(J$694+($B$691/2)*(0.65+0.5*LOG(J$694/$B$691)))),(2*(J$694+$B$691)-PI()*((180-$B729)/180)*(J$694+($B$691/2)*(0.65+0.5*LOG(J$694/$B$691)))))))</f>
        <v>1.22239378875119</v>
      </c>
      <c r="K729" s="6" t="n">
        <f aca="false">IF($B729&gt;165,0,(IF($B729&gt;90,(2*(K$694+$B$691)*TAN(((180-$B729)*PI()/180)/2)-PI()*((180-$B729)/180)*(K$694+($B$691/2)*(0.65+0.5*LOG(K$694/$B$691)))),(2*(K$694+$B$691)-PI()*((180-$B729)/180)*(K$694+($B$691/2)*(0.65+0.5*LOG(K$694/$B$691)))))))</f>
        <v>1.18661054320262</v>
      </c>
      <c r="L729" s="6" t="n">
        <f aca="false">IF($B729&gt;165,0,(IF($B729&gt;90,(2*(L$694+$B$691)*TAN(((180-$B729)*PI()/180)/2)-PI()*((180-$B729)/180)*(L$694+($B$691/2)*(0.65+0.5*LOG(L$694/$B$691)))),(2*(L$694+$B$691)-PI()*((180-$B729)/180)*(L$694+($B$691/2)*(0.65+0.5*LOG(L$694/$B$691)))))))</f>
        <v>1.15294126834082</v>
      </c>
      <c r="M729" s="6" t="n">
        <f aca="false">IF($B729&gt;165,0,(IF($B729&gt;90,(2*(M$694+$B$691)*TAN(((180-$B729)*PI()/180)/2)-PI()*((180-$B729)/180)*(M$694+($B$691/2)*(0.65+0.5*LOG(M$694/$B$691)))),(2*(M$694+$B$691)-PI()*((180-$B729)/180)*(M$694+($B$691/2)*(0.65+0.5*LOG(M$694/$B$691)))))))</f>
        <v>1.10794360432928</v>
      </c>
      <c r="N729" s="6" t="n">
        <f aca="false">IF($B729&gt;165,0,(IF($B729&gt;90,(2*(N$694+$B$691)*TAN(((180-$B729)*PI()/180)/2)-PI()*((180-$B729)/180)*(N$694+($B$691/2)*(0.65+0.5*LOG(N$694/$B$691)))),(2*(N$694+$B$691)-PI()*((180-$B729)/180)*(N$694+($B$691/2)*(0.65+0.5*LOG(N$694/$B$691)))))))</f>
        <v>1.0730637232061</v>
      </c>
      <c r="O729" s="6" t="n">
        <f aca="false">IF($B729&gt;165,0,(IF($B729&gt;90,(2*(O$694+$B$691)*TAN(((180-$B729)*PI()/180)/2)-PI()*((180-$B729)/180)*(O$694+($B$691/2)*(0.65+0.5*LOG(O$694/$B$691)))),(2*(O$694+$B$691)-PI()*((180-$B729)/180)*(O$694+($B$691/2)*(0.65+0.5*LOG(O$694/$B$691)))))))</f>
        <v>1.04255674704205</v>
      </c>
      <c r="P729" s="6" t="n">
        <f aca="false">IF($B729&gt;165,0,(IF($B729&gt;90,(2*(P$694+$B$691)*TAN(((180-$B729)*PI()/180)/2)-PI()*((180-$B729)/180)*(P$694+($B$691/2)*(0.65+0.5*LOG(P$694/$B$691)))),(2*(P$694+$B$691)-PI()*((180-$B729)/180)*(P$694+($B$691/2)*(0.65+0.5*LOG(P$694/$B$691)))))))</f>
        <v>0.997257438346478</v>
      </c>
      <c r="Q729" s="6" t="n">
        <f aca="false">IF($B729&gt;165,0,(IF($B729&gt;90,(2*(Q$694+$B$691)*TAN(((180-$B729)*PI()/180)/2)-PI()*((180-$B729)/180)*(Q$694+($B$691/2)*(0.65+0.5*LOG(Q$694/$B$691)))),(2*(Q$694+$B$691)-PI()*((180-$B729)/180)*(Q$694+($B$691/2)*(0.65+0.5*LOG(Q$694/$B$691)))))))</f>
        <v>0.962964983669909</v>
      </c>
      <c r="R729" s="6" t="n">
        <f aca="false">IF($B729&gt;165,0,(IF($B729&gt;90,(2*(R$694+$B$691)*TAN(((180-$B729)*PI()/180)/2)-PI()*((180-$B729)/180)*(R$694+($B$691/2)*(0.65+0.5*LOG(R$694/$B$691)))),(2*(R$694+$B$691)-PI()*((180-$B729)/180)*(R$694+($B$691/2)*(0.65+0.5*LOG(R$694/$B$691)))))))</f>
        <v>0.935634599498352</v>
      </c>
    </row>
    <row r="730" customFormat="false" ht="12.75" hidden="false" customHeight="false" outlineLevel="0" collapsed="false">
      <c r="A730" s="0" t="s">
        <v>49</v>
      </c>
      <c r="B730" s="5" t="n">
        <v>170</v>
      </c>
      <c r="C730" s="6" t="n">
        <f aca="false">IF($B730&gt;165,0,(IF($B730&gt;90,(2*(C$694+$B$691)*TAN(((180-$B730)*PI()/180)/2)-PI()*((180-$B730)/180)*(C$694+($B$691/2)*(0.65+0.5*LOG(C$694/$B$691)))),(2*(C$694+$B$691)-PI()*((180-$B730)/180)*(C$694+($B$691/2)*(0.65+0.5*LOG(C$694/$B$691)))))))</f>
        <v>0</v>
      </c>
      <c r="D730" s="6" t="n">
        <f aca="false">IF($B730&gt;165,0,(IF($B730&gt;90,(2*(D$694+$B$691)*TAN(((180-$B730)*PI()/180)/2)-PI()*((180-$B730)/180)*(D$694+($B$691/2)*(0.65+0.5*LOG(D$694/$B$691)))),(2*(D$694+$B$691)-PI()*((180-$B730)/180)*(D$694+($B$691/2)*(0.65+0.5*LOG(D$694/$B$691)))))))</f>
        <v>0</v>
      </c>
      <c r="E730" s="6" t="n">
        <f aca="false">IF($B730&gt;165,0,(IF($B730&gt;90,(2*(E$694+$B$691)*TAN(((180-$B730)*PI()/180)/2)-PI()*((180-$B730)/180)*(E$694+($B$691/2)*(0.65+0.5*LOG(E$694/$B$691)))),(2*(E$694+$B$691)-PI()*((180-$B730)/180)*(E$694+($B$691/2)*(0.65+0.5*LOG(E$694/$B$691)))))))</f>
        <v>0</v>
      </c>
      <c r="F730" s="6" t="n">
        <f aca="false">IF($B730&gt;165,0,(IF($B730&gt;90,(2*(F$694+$B$691)*TAN(((180-$B730)*PI()/180)/2)-PI()*((180-$B730)/180)*(F$694+($B$691/2)*(0.65+0.5*LOG(F$694/$B$691)))),(2*(F$694+$B$691)-PI()*((180-$B730)/180)*(F$694+($B$691/2)*(0.65+0.5*LOG(F$694/$B$691)))))))</f>
        <v>0</v>
      </c>
      <c r="G730" s="6" t="n">
        <f aca="false">IF($B730&gt;165,0,(IF($B730&gt;90,(2*(G$694+$B$691)*TAN(((180-$B730)*PI()/180)/2)-PI()*((180-$B730)/180)*(G$694+($B$691/2)*(0.65+0.5*LOG(G$694/$B$691)))),(2*(G$694+$B$691)-PI()*((180-$B730)/180)*(G$694+($B$691/2)*(0.65+0.5*LOG(G$694/$B$691)))))))</f>
        <v>0</v>
      </c>
      <c r="H730" s="6" t="n">
        <f aca="false">IF($B730&gt;165,0,(IF($B730&gt;90,(2*(H$694+$B$691)*TAN(((180-$B730)*PI()/180)/2)-PI()*((180-$B730)/180)*(H$694+($B$691/2)*(0.65+0.5*LOG(H$694/$B$691)))),(2*(H$694+$B$691)-PI()*((180-$B730)/180)*(H$694+($B$691/2)*(0.65+0.5*LOG(H$694/$B$691)))))))</f>
        <v>0</v>
      </c>
      <c r="I730" s="6" t="n">
        <f aca="false">IF($B730&gt;165,0,(IF($B730&gt;90,(2*(I$694+$B$691)*TAN(((180-$B730)*PI()/180)/2)-PI()*((180-$B730)/180)*(I$694+($B$691/2)*(0.65+0.5*LOG(I$694/$B$691)))),(2*(I$694+$B$691)-PI()*((180-$B730)/180)*(I$694+($B$691/2)*(0.65+0.5*LOG(I$694/$B$691)))))))</f>
        <v>0</v>
      </c>
      <c r="J730" s="6" t="n">
        <f aca="false">IF($B730&gt;165,0,(IF($B730&gt;90,(2*(J$694+$B$691)*TAN(((180-$B730)*PI()/180)/2)-PI()*((180-$B730)/180)*(J$694+($B$691/2)*(0.65+0.5*LOG(J$694/$B$691)))),(2*(J$694+$B$691)-PI()*((180-$B730)/180)*(J$694+($B$691/2)*(0.65+0.5*LOG(J$694/$B$691)))))))</f>
        <v>0</v>
      </c>
      <c r="K730" s="6" t="n">
        <f aca="false">IF($B730&gt;165,0,(IF($B730&gt;90,(2*(K$694+$B$691)*TAN(((180-$B730)*PI()/180)/2)-PI()*((180-$B730)/180)*(K$694+($B$691/2)*(0.65+0.5*LOG(K$694/$B$691)))),(2*(K$694+$B$691)-PI()*((180-$B730)/180)*(K$694+($B$691/2)*(0.65+0.5*LOG(K$694/$B$691)))))))</f>
        <v>0</v>
      </c>
      <c r="L730" s="6" t="n">
        <f aca="false">IF($B730&gt;165,0,(IF($B730&gt;90,(2*(L$694+$B$691)*TAN(((180-$B730)*PI()/180)/2)-PI()*((180-$B730)/180)*(L$694+($B$691/2)*(0.65+0.5*LOG(L$694/$B$691)))),(2*(L$694+$B$691)-PI()*((180-$B730)/180)*(L$694+($B$691/2)*(0.65+0.5*LOG(L$694/$B$691)))))))</f>
        <v>0</v>
      </c>
      <c r="M730" s="6" t="n">
        <f aca="false">IF($B730&gt;165,0,(IF($B730&gt;90,(2*(M$694+$B$691)*TAN(((180-$B730)*PI()/180)/2)-PI()*((180-$B730)/180)*(M$694+($B$691/2)*(0.65+0.5*LOG(M$694/$B$691)))),(2*(M$694+$B$691)-PI()*((180-$B730)/180)*(M$694+($B$691/2)*(0.65+0.5*LOG(M$694/$B$691)))))))</f>
        <v>0</v>
      </c>
      <c r="N730" s="6" t="n">
        <f aca="false">IF($B730&gt;165,0,(IF($B730&gt;90,(2*(N$694+$B$691)*TAN(((180-$B730)*PI()/180)/2)-PI()*((180-$B730)/180)*(N$694+($B$691/2)*(0.65+0.5*LOG(N$694/$B$691)))),(2*(N$694+$B$691)-PI()*((180-$B730)/180)*(N$694+($B$691/2)*(0.65+0.5*LOG(N$694/$B$691)))))))</f>
        <v>0</v>
      </c>
      <c r="O730" s="6" t="n">
        <f aca="false">IF($B730&gt;165,0,(IF($B730&gt;90,(2*(O$694+$B$691)*TAN(((180-$B730)*PI()/180)/2)-PI()*((180-$B730)/180)*(O$694+($B$691/2)*(0.65+0.5*LOG(O$694/$B$691)))),(2*(O$694+$B$691)-PI()*((180-$B730)/180)*(O$694+($B$691/2)*(0.65+0.5*LOG(O$694/$B$691)))))))</f>
        <v>0</v>
      </c>
      <c r="P730" s="6" t="n">
        <f aca="false">IF($B730&gt;165,0,(IF($B730&gt;90,(2*(P$694+$B$691)*TAN(((180-$B730)*PI()/180)/2)-PI()*((180-$B730)/180)*(P$694+($B$691/2)*(0.65+0.5*LOG(P$694/$B$691)))),(2*(P$694+$B$691)-PI()*((180-$B730)/180)*(P$694+($B$691/2)*(0.65+0.5*LOG(P$694/$B$691)))))))</f>
        <v>0</v>
      </c>
      <c r="Q730" s="6" t="n">
        <f aca="false">IF($B730&gt;165,0,(IF($B730&gt;90,(2*(Q$694+$B$691)*TAN(((180-$B730)*PI()/180)/2)-PI()*((180-$B730)/180)*(Q$694+($B$691/2)*(0.65+0.5*LOG(Q$694/$B$691)))),(2*(Q$694+$B$691)-PI()*((180-$B730)/180)*(Q$694+($B$691/2)*(0.65+0.5*LOG(Q$694/$B$691)))))))</f>
        <v>0</v>
      </c>
      <c r="R730" s="6" t="n">
        <f aca="false">IF($B730&gt;165,0,(IF($B730&gt;90,(2*(R$694+$B$691)*TAN(((180-$B730)*PI()/180)/2)-PI()*((180-$B730)/180)*(R$694+($B$691/2)*(0.65+0.5*LOG(R$694/$B$691)))),(2*(R$694+$B$691)-PI()*((180-$B730)/180)*(R$694+($B$691/2)*(0.65+0.5*LOG(R$694/$B$691)))))))</f>
        <v>0</v>
      </c>
    </row>
    <row r="731" customFormat="false" ht="12.75" hidden="false" customHeight="false" outlineLevel="0" collapsed="false">
      <c r="A731" s="0" t="s">
        <v>49</v>
      </c>
      <c r="B731" s="5" t="n">
        <v>175</v>
      </c>
      <c r="C731" s="6" t="n">
        <f aca="false">IF($B731&gt;165,0,(IF($B731&gt;90,(2*(C$694+$B$691)*TAN(((180-$B731)*PI()/180)/2)-PI()*((180-$B731)/180)*(C$694+($B$691/2)*(0.65+0.5*LOG(C$694/$B$691)))),(2*(C$694+$B$691)-PI()*((180-$B731)/180)*(C$694+($B$691/2)*(0.65+0.5*LOG(C$694/$B$691)))))))</f>
        <v>0</v>
      </c>
      <c r="D731" s="6" t="n">
        <f aca="false">IF($B731&gt;165,0,(IF($B731&gt;90,(2*(D$694+$B$691)*TAN(((180-$B731)*PI()/180)/2)-PI()*((180-$B731)/180)*(D$694+($B$691/2)*(0.65+0.5*LOG(D$694/$B$691)))),(2*(D$694+$B$691)-PI()*((180-$B731)/180)*(D$694+($B$691/2)*(0.65+0.5*LOG(D$694/$B$691)))))))</f>
        <v>0</v>
      </c>
      <c r="E731" s="6" t="n">
        <f aca="false">IF($B731&gt;165,0,(IF($B731&gt;90,(2*(E$694+$B$691)*TAN(((180-$B731)*PI()/180)/2)-PI()*((180-$B731)/180)*(E$694+($B$691/2)*(0.65+0.5*LOG(E$694/$B$691)))),(2*(E$694+$B$691)-PI()*((180-$B731)/180)*(E$694+($B$691/2)*(0.65+0.5*LOG(E$694/$B$691)))))))</f>
        <v>0</v>
      </c>
      <c r="F731" s="6" t="n">
        <f aca="false">IF($B731&gt;165,0,(IF($B731&gt;90,(2*(F$694+$B$691)*TAN(((180-$B731)*PI()/180)/2)-PI()*((180-$B731)/180)*(F$694+($B$691/2)*(0.65+0.5*LOG(F$694/$B$691)))),(2*(F$694+$B$691)-PI()*((180-$B731)/180)*(F$694+($B$691/2)*(0.65+0.5*LOG(F$694/$B$691)))))))</f>
        <v>0</v>
      </c>
      <c r="G731" s="6" t="n">
        <f aca="false">IF($B731&gt;165,0,(IF($B731&gt;90,(2*(G$694+$B$691)*TAN(((180-$B731)*PI()/180)/2)-PI()*((180-$B731)/180)*(G$694+($B$691/2)*(0.65+0.5*LOG(G$694/$B$691)))),(2*(G$694+$B$691)-PI()*((180-$B731)/180)*(G$694+($B$691/2)*(0.65+0.5*LOG(G$694/$B$691)))))))</f>
        <v>0</v>
      </c>
      <c r="H731" s="6" t="n">
        <f aca="false">IF($B731&gt;165,0,(IF($B731&gt;90,(2*(H$694+$B$691)*TAN(((180-$B731)*PI()/180)/2)-PI()*((180-$B731)/180)*(H$694+($B$691/2)*(0.65+0.5*LOG(H$694/$B$691)))),(2*(H$694+$B$691)-PI()*((180-$B731)/180)*(H$694+($B$691/2)*(0.65+0.5*LOG(H$694/$B$691)))))))</f>
        <v>0</v>
      </c>
      <c r="I731" s="6" t="n">
        <f aca="false">IF($B731&gt;165,0,(IF($B731&gt;90,(2*(I$694+$B$691)*TAN(((180-$B731)*PI()/180)/2)-PI()*((180-$B731)/180)*(I$694+($B$691/2)*(0.65+0.5*LOG(I$694/$B$691)))),(2*(I$694+$B$691)-PI()*((180-$B731)/180)*(I$694+($B$691/2)*(0.65+0.5*LOG(I$694/$B$691)))))))</f>
        <v>0</v>
      </c>
      <c r="J731" s="6" t="n">
        <f aca="false">IF($B731&gt;165,0,(IF($B731&gt;90,(2*(J$694+$B$691)*TAN(((180-$B731)*PI()/180)/2)-PI()*((180-$B731)/180)*(J$694+($B$691/2)*(0.65+0.5*LOG(J$694/$B$691)))),(2*(J$694+$B$691)-PI()*((180-$B731)/180)*(J$694+($B$691/2)*(0.65+0.5*LOG(J$694/$B$691)))))))</f>
        <v>0</v>
      </c>
      <c r="K731" s="6" t="n">
        <f aca="false">IF($B731&gt;165,0,(IF($B731&gt;90,(2*(K$694+$B$691)*TAN(((180-$B731)*PI()/180)/2)-PI()*((180-$B731)/180)*(K$694+($B$691/2)*(0.65+0.5*LOG(K$694/$B$691)))),(2*(K$694+$B$691)-PI()*((180-$B731)/180)*(K$694+($B$691/2)*(0.65+0.5*LOG(K$694/$B$691)))))))</f>
        <v>0</v>
      </c>
      <c r="L731" s="6" t="n">
        <f aca="false">IF($B731&gt;165,0,(IF($B731&gt;90,(2*(L$694+$B$691)*TAN(((180-$B731)*PI()/180)/2)-PI()*((180-$B731)/180)*(L$694+($B$691/2)*(0.65+0.5*LOG(L$694/$B$691)))),(2*(L$694+$B$691)-PI()*((180-$B731)/180)*(L$694+($B$691/2)*(0.65+0.5*LOG(L$694/$B$691)))))))</f>
        <v>0</v>
      </c>
      <c r="M731" s="6" t="n">
        <f aca="false">IF($B731&gt;165,0,(IF($B731&gt;90,(2*(M$694+$B$691)*TAN(((180-$B731)*PI()/180)/2)-PI()*((180-$B731)/180)*(M$694+($B$691/2)*(0.65+0.5*LOG(M$694/$B$691)))),(2*(M$694+$B$691)-PI()*((180-$B731)/180)*(M$694+($B$691/2)*(0.65+0.5*LOG(M$694/$B$691)))))))</f>
        <v>0</v>
      </c>
      <c r="N731" s="6" t="n">
        <f aca="false">IF($B731&gt;165,0,(IF($B731&gt;90,(2*(N$694+$B$691)*TAN(((180-$B731)*PI()/180)/2)-PI()*((180-$B731)/180)*(N$694+($B$691/2)*(0.65+0.5*LOG(N$694/$B$691)))),(2*(N$694+$B$691)-PI()*((180-$B731)/180)*(N$694+($B$691/2)*(0.65+0.5*LOG(N$694/$B$691)))))))</f>
        <v>0</v>
      </c>
      <c r="O731" s="6" t="n">
        <f aca="false">IF($B731&gt;165,0,(IF($B731&gt;90,(2*(O$694+$B$691)*TAN(((180-$B731)*PI()/180)/2)-PI()*((180-$B731)/180)*(O$694+($B$691/2)*(0.65+0.5*LOG(O$694/$B$691)))),(2*(O$694+$B$691)-PI()*((180-$B731)/180)*(O$694+($B$691/2)*(0.65+0.5*LOG(O$694/$B$691)))))))</f>
        <v>0</v>
      </c>
      <c r="P731" s="6" t="n">
        <f aca="false">IF($B731&gt;165,0,(IF($B731&gt;90,(2*(P$694+$B$691)*TAN(((180-$B731)*PI()/180)/2)-PI()*((180-$B731)/180)*(P$694+($B$691/2)*(0.65+0.5*LOG(P$694/$B$691)))),(2*(P$694+$B$691)-PI()*((180-$B731)/180)*(P$694+($B$691/2)*(0.65+0.5*LOG(P$694/$B$691)))))))</f>
        <v>0</v>
      </c>
      <c r="Q731" s="6" t="n">
        <f aca="false">IF($B731&gt;165,0,(IF($B731&gt;90,(2*(Q$694+$B$691)*TAN(((180-$B731)*PI()/180)/2)-PI()*((180-$B731)/180)*(Q$694+($B$691/2)*(0.65+0.5*LOG(Q$694/$B$691)))),(2*(Q$694+$B$691)-PI()*((180-$B731)/180)*(Q$694+($B$691/2)*(0.65+0.5*LOG(Q$694/$B$691)))))))</f>
        <v>0</v>
      </c>
      <c r="R731" s="6" t="n">
        <f aca="false">IF($B731&gt;165,0,(IF($B731&gt;90,(2*(R$694+$B$691)*TAN(((180-$B731)*PI()/180)/2)-PI()*((180-$B731)/180)*(R$694+($B$691/2)*(0.65+0.5*LOG(R$694/$B$691)))),(2*(R$694+$B$691)-PI()*((180-$B731)/180)*(R$694+($B$691/2)*(0.65+0.5*LOG(R$694/$B$691)))))))</f>
        <v>0</v>
      </c>
    </row>
    <row r="732" customFormat="false" ht="12.75" hidden="false" customHeight="false" outlineLevel="0" collapsed="false">
      <c r="A732" s="0" t="s">
        <v>49</v>
      </c>
      <c r="B732" s="5" t="n">
        <v>180</v>
      </c>
      <c r="C732" s="6" t="n">
        <f aca="false">IF($B732&gt;165,0,(IF($B732&gt;90,(2*(C$694+$B$691)*TAN(((180-$B732)*PI()/180)/2)-PI()*((180-$B732)/180)*(C$694+($B$691/2)*(0.65+0.5*LOG(C$694/$B$691)))),(2*(C$694+$B$691)-PI()*((180-$B732)/180)*(C$694+($B$691/2)*(0.65+0.5*LOG(C$694/$B$691)))))))</f>
        <v>0</v>
      </c>
      <c r="D732" s="6" t="n">
        <f aca="false">IF($B732&gt;165,0,(IF($B732&gt;90,(2*(D$694+$B$691)*TAN(((180-$B732)*PI()/180)/2)-PI()*((180-$B732)/180)*(D$694+($B$691/2)*(0.65+0.5*LOG(D$694/$B$691)))),(2*(D$694+$B$691)-PI()*((180-$B732)/180)*(D$694+($B$691/2)*(0.65+0.5*LOG(D$694/$B$691)))))))</f>
        <v>0</v>
      </c>
      <c r="E732" s="6" t="n">
        <f aca="false">IF($B732&gt;165,0,(IF($B732&gt;90,(2*(E$694+$B$691)*TAN(((180-$B732)*PI()/180)/2)-PI()*((180-$B732)/180)*(E$694+($B$691/2)*(0.65+0.5*LOG(E$694/$B$691)))),(2*(E$694+$B$691)-PI()*((180-$B732)/180)*(E$694+($B$691/2)*(0.65+0.5*LOG(E$694/$B$691)))))))</f>
        <v>0</v>
      </c>
      <c r="F732" s="6" t="n">
        <f aca="false">IF($B732&gt;165,0,(IF($B732&gt;90,(2*(F$694+$B$691)*TAN(((180-$B732)*PI()/180)/2)-PI()*((180-$B732)/180)*(F$694+($B$691/2)*(0.65+0.5*LOG(F$694/$B$691)))),(2*(F$694+$B$691)-PI()*((180-$B732)/180)*(F$694+($B$691/2)*(0.65+0.5*LOG(F$694/$B$691)))))))</f>
        <v>0</v>
      </c>
      <c r="G732" s="6" t="n">
        <f aca="false">IF($B732&gt;165,0,(IF($B732&gt;90,(2*(G$694+$B$691)*TAN(((180-$B732)*PI()/180)/2)-PI()*((180-$B732)/180)*(G$694+($B$691/2)*(0.65+0.5*LOG(G$694/$B$691)))),(2*(G$694+$B$691)-PI()*((180-$B732)/180)*(G$694+($B$691/2)*(0.65+0.5*LOG(G$694/$B$691)))))))</f>
        <v>0</v>
      </c>
      <c r="H732" s="6" t="n">
        <f aca="false">IF($B732&gt;165,0,(IF($B732&gt;90,(2*(H$694+$B$691)*TAN(((180-$B732)*PI()/180)/2)-PI()*((180-$B732)/180)*(H$694+($B$691/2)*(0.65+0.5*LOG(H$694/$B$691)))),(2*(H$694+$B$691)-PI()*((180-$B732)/180)*(H$694+($B$691/2)*(0.65+0.5*LOG(H$694/$B$691)))))))</f>
        <v>0</v>
      </c>
      <c r="I732" s="6" t="n">
        <f aca="false">IF($B732&gt;165,0,(IF($B732&gt;90,(2*(I$694+$B$691)*TAN(((180-$B732)*PI()/180)/2)-PI()*((180-$B732)/180)*(I$694+($B$691/2)*(0.65+0.5*LOG(I$694/$B$691)))),(2*(I$694+$B$691)-PI()*((180-$B732)/180)*(I$694+($B$691/2)*(0.65+0.5*LOG(I$694/$B$691)))))))</f>
        <v>0</v>
      </c>
      <c r="J732" s="6" t="n">
        <f aca="false">IF($B732&gt;165,0,(IF($B732&gt;90,(2*(J$694+$B$691)*TAN(((180-$B732)*PI()/180)/2)-PI()*((180-$B732)/180)*(J$694+($B$691/2)*(0.65+0.5*LOG(J$694/$B$691)))),(2*(J$694+$B$691)-PI()*((180-$B732)/180)*(J$694+($B$691/2)*(0.65+0.5*LOG(J$694/$B$691)))))))</f>
        <v>0</v>
      </c>
      <c r="K732" s="6" t="n">
        <f aca="false">IF($B732&gt;165,0,(IF($B732&gt;90,(2*(K$694+$B$691)*TAN(((180-$B732)*PI()/180)/2)-PI()*((180-$B732)/180)*(K$694+($B$691/2)*(0.65+0.5*LOG(K$694/$B$691)))),(2*(K$694+$B$691)-PI()*((180-$B732)/180)*(K$694+($B$691/2)*(0.65+0.5*LOG(K$694/$B$691)))))))</f>
        <v>0</v>
      </c>
      <c r="L732" s="6" t="n">
        <f aca="false">IF($B732&gt;165,0,(IF($B732&gt;90,(2*(L$694+$B$691)*TAN(((180-$B732)*PI()/180)/2)-PI()*((180-$B732)/180)*(L$694+($B$691/2)*(0.65+0.5*LOG(L$694/$B$691)))),(2*(L$694+$B$691)-PI()*((180-$B732)/180)*(L$694+($B$691/2)*(0.65+0.5*LOG(L$694/$B$691)))))))</f>
        <v>0</v>
      </c>
      <c r="M732" s="6" t="n">
        <f aca="false">IF($B732&gt;165,0,(IF($B732&gt;90,(2*(M$694+$B$691)*TAN(((180-$B732)*PI()/180)/2)-PI()*((180-$B732)/180)*(M$694+($B$691/2)*(0.65+0.5*LOG(M$694/$B$691)))),(2*(M$694+$B$691)-PI()*((180-$B732)/180)*(M$694+($B$691/2)*(0.65+0.5*LOG(M$694/$B$691)))))))</f>
        <v>0</v>
      </c>
      <c r="N732" s="6" t="n">
        <f aca="false">IF($B732&gt;165,0,(IF($B732&gt;90,(2*(N$694+$B$691)*TAN(((180-$B732)*PI()/180)/2)-PI()*((180-$B732)/180)*(N$694+($B$691/2)*(0.65+0.5*LOG(N$694/$B$691)))),(2*(N$694+$B$691)-PI()*((180-$B732)/180)*(N$694+($B$691/2)*(0.65+0.5*LOG(N$694/$B$691)))))))</f>
        <v>0</v>
      </c>
      <c r="O732" s="6" t="n">
        <f aca="false">IF($B732&gt;165,0,(IF($B732&gt;90,(2*(O$694+$B$691)*TAN(((180-$B732)*PI()/180)/2)-PI()*((180-$B732)/180)*(O$694+($B$691/2)*(0.65+0.5*LOG(O$694/$B$691)))),(2*(O$694+$B$691)-PI()*((180-$B732)/180)*(O$694+($B$691/2)*(0.65+0.5*LOG(O$694/$B$691)))))))</f>
        <v>0</v>
      </c>
      <c r="P732" s="6" t="n">
        <f aca="false">IF($B732&gt;165,0,(IF($B732&gt;90,(2*(P$694+$B$691)*TAN(((180-$B732)*PI()/180)/2)-PI()*((180-$B732)/180)*(P$694+($B$691/2)*(0.65+0.5*LOG(P$694/$B$691)))),(2*(P$694+$B$691)-PI()*((180-$B732)/180)*(P$694+($B$691/2)*(0.65+0.5*LOG(P$694/$B$691)))))))</f>
        <v>0</v>
      </c>
      <c r="Q732" s="6" t="n">
        <f aca="false">IF($B732&gt;165,0,(IF($B732&gt;90,(2*(Q$694+$B$691)*TAN(((180-$B732)*PI()/180)/2)-PI()*((180-$B732)/180)*(Q$694+($B$691/2)*(0.65+0.5*LOG(Q$694/$B$691)))),(2*(Q$694+$B$691)-PI()*((180-$B732)/180)*(Q$694+($B$691/2)*(0.65+0.5*LOG(Q$694/$B$691)))))))</f>
        <v>0</v>
      </c>
      <c r="R732" s="6" t="n">
        <f aca="false">IF($B732&gt;165,0,(IF($B732&gt;90,(2*(R$694+$B$691)*TAN(((180-$B732)*PI()/180)/2)-PI()*((180-$B732)/180)*(R$694+($B$691/2)*(0.65+0.5*LOG(R$694/$B$691)))),(2*(R$694+$B$691)-PI()*((180-$B732)/180)*(R$694+($B$691/2)*(0.65+0.5*LOG(R$694/$B$691)))))))</f>
        <v>0</v>
      </c>
    </row>
    <row r="733" customFormat="false" ht="12.75" hidden="false" customHeight="false" outlineLevel="0" collapsed="false">
      <c r="A733" s="0" t="s">
        <v>0</v>
      </c>
    </row>
    <row r="734" customFormat="false" ht="12.75" hidden="false" customHeight="false" outlineLevel="0" collapsed="false">
      <c r="A734" s="0" t="s">
        <v>0</v>
      </c>
    </row>
    <row r="735" customFormat="false" ht="12.75" hidden="false" customHeight="false" outlineLevel="0" collapsed="false">
      <c r="A735" s="0" t="s">
        <v>0</v>
      </c>
    </row>
    <row r="736" customFormat="false" ht="12.75" hidden="false" customHeight="false" outlineLevel="0" collapsed="false">
      <c r="A736" s="0" t="s">
        <v>63</v>
      </c>
    </row>
    <row r="737" customFormat="false" ht="12.75" hidden="false" customHeight="false" outlineLevel="0" collapsed="false">
      <c r="A737" s="0" t="s">
        <v>0</v>
      </c>
    </row>
    <row r="738" customFormat="false" ht="12.75" hidden="false" customHeight="false" outlineLevel="0" collapsed="false">
      <c r="A738" s="0" t="s">
        <v>44</v>
      </c>
    </row>
    <row r="739" customFormat="false" ht="12.75" hidden="false" customHeight="false" outlineLevel="0" collapsed="false">
      <c r="A739" s="0" t="s">
        <v>45</v>
      </c>
      <c r="B739" s="4" t="n">
        <v>8</v>
      </c>
    </row>
    <row r="740" customFormat="false" ht="12.75" hidden="false" customHeight="false" outlineLevel="0" collapsed="false">
      <c r="A740" s="0" t="s">
        <v>0</v>
      </c>
    </row>
    <row r="741" customFormat="false" ht="12.75" hidden="false" customHeight="false" outlineLevel="0" collapsed="false">
      <c r="A741" s="0" t="s">
        <v>46</v>
      </c>
    </row>
    <row r="742" customFormat="false" ht="12.75" hidden="false" customHeight="false" outlineLevel="0" collapsed="false">
      <c r="A742" s="0" t="s">
        <v>47</v>
      </c>
      <c r="C742" s="4" t="n">
        <v>0.6</v>
      </c>
      <c r="D742" s="4" t="n">
        <v>0.8</v>
      </c>
      <c r="E742" s="4" t="n">
        <v>0.9</v>
      </c>
      <c r="F742" s="4" t="n">
        <v>1</v>
      </c>
      <c r="G742" s="4" t="n">
        <v>1.2</v>
      </c>
      <c r="H742" s="4" t="n">
        <v>1.6</v>
      </c>
      <c r="I742" s="4" t="n">
        <v>1.9</v>
      </c>
      <c r="J742" s="4" t="n">
        <v>2.5</v>
      </c>
      <c r="K742" s="4" t="n">
        <v>3.1</v>
      </c>
      <c r="L742" s="4" t="n">
        <v>3.8</v>
      </c>
      <c r="M742" s="4" t="n">
        <v>5</v>
      </c>
      <c r="N742" s="4" t="n">
        <v>6.2</v>
      </c>
      <c r="O742" s="4" t="n">
        <v>7.5</v>
      </c>
      <c r="P742" s="4" t="n">
        <v>10</v>
      </c>
      <c r="Q742" s="4" t="n">
        <v>12.5</v>
      </c>
      <c r="R742" s="4" t="n">
        <v>15</v>
      </c>
    </row>
    <row r="743" customFormat="false" ht="12.75" hidden="false" customHeight="false" outlineLevel="0" collapsed="false">
      <c r="A743" s="0" t="s">
        <v>48</v>
      </c>
    </row>
    <row r="744" customFormat="false" ht="12.75" hidden="false" customHeight="false" outlineLevel="0" collapsed="false">
      <c r="A744" s="0" t="s">
        <v>49</v>
      </c>
      <c r="B744" s="5" t="n">
        <v>0</v>
      </c>
      <c r="C744" s="6" t="n">
        <f aca="false">IF($B744&gt;165,0,(IF($B744&gt;90,(2*(C$742+$B$739)*TAN(((180-$B744)*PI()/180)/2)-PI()*((180-$B744)/180)*(C$742+($B$739/2)*(0.65+0.5*LOG(C$742/$B$739)))),(2*(C$742+$B$739)-PI()*((180-$B744)/180)*(C$742+($B$739/2)*(0.65+0.5*LOG(C$742/$B$739)))))))</f>
        <v>14.2151020498471</v>
      </c>
      <c r="D744" s="6" t="n">
        <f aca="false">IF($B744&gt;165,0,(IF($B744&gt;90,(2*(D$742+$B$739)*TAN(((180-$B744)*PI()/180)/2)-PI()*((180-$B744)/180)*(D$742+($B$739/2)*(0.65+0.5*LOG(D$742/$B$739)))),(2*(D$742+$B$739)-PI()*((180-$B744)/180)*(D$742+($B$739/2)*(0.65+0.5*LOG(D$742/$B$739)))))))</f>
        <v>13.2017702849743</v>
      </c>
      <c r="E744" s="6" t="n">
        <f aca="false">IF($B744&gt;165,0,(IF($B744&gt;90,(2*(E$742+$B$739)*TAN(((180-$B744)*PI()/180)/2)-PI()*((180-$B744)/180)*(E$742+($B$739/2)*(0.65+0.5*LOG(E$742/$B$739)))),(2*(E$742+$B$739)-PI()*((180-$B744)/180)*(E$742+($B$739/2)*(0.65+0.5*LOG(E$742/$B$739)))))))</f>
        <v>12.7662102421488</v>
      </c>
      <c r="F744" s="6" t="n">
        <f aca="false">IF($B744&gt;165,0,(IF($B744&gt;90,(2*(F$742+$B$739)*TAN(((180-$B744)*PI()/180)/2)-PI()*((180-$B744)/180)*(F$742+($B$739/2)*(0.65+0.5*LOG(F$742/$B$739)))),(2*(F$742+$B$739)-PI()*((180-$B744)/180)*(F$742+($B$739/2)*(0.65+0.5*LOG(F$742/$B$739)))))))</f>
        <v>12.3645481844055</v>
      </c>
      <c r="G744" s="6" t="n">
        <f aca="false">IF($B744&gt;165,0,(IF($B744&gt;90,(2*(G$742+$B$739)*TAN(((180-$B744)*PI()/180)/2)-PI()*((180-$B744)/180)*(G$742+($B$739/2)*(0.65+0.5*LOG(G$742/$B$739)))),(2*(G$742+$B$739)-PI()*((180-$B744)/180)*(G$742+($B$739/2)*(0.65+0.5*LOG(G$742/$B$739)))))))</f>
        <v>11.638719211917</v>
      </c>
      <c r="H744" s="6" t="n">
        <f aca="false">IF($B744&gt;165,0,(IF($B744&gt;90,(2*(H$742+$B$739)*TAN(((180-$B744)*PI()/180)/2)-PI()*((180-$B744)/180)*(H$742+($B$739/2)*(0.65+0.5*LOG(H$742/$B$739)))),(2*(H$742+$B$739)-PI()*((180-$B744)/180)*(H$742+($B$739/2)*(0.65+0.5*LOG(H$742/$B$739)))))))</f>
        <v>10.3970689163262</v>
      </c>
      <c r="I744" s="6" t="n">
        <f aca="false">IF($B744&gt;165,0,(IF($B744&gt;90,(2*(I$742+$B$739)*TAN(((180-$B744)*PI()/180)/2)-PI()*((180-$B744)/180)*(I$742+($B$739/2)*(0.65+0.5*LOG(I$742/$B$739)))),(2*(I$742+$B$739)-PI()*((180-$B744)/180)*(I$742+($B$739/2)*(0.65+0.5*LOG(I$742/$B$739)))))))</f>
        <v>9.5856542663445</v>
      </c>
      <c r="J744" s="6" t="n">
        <f aca="false">IF($B744&gt;165,0,(IF($B744&gt;90,(2*(J$742+$B$739)*TAN(((180-$B744)*PI()/180)/2)-PI()*((180-$B744)/180)*(J$742+($B$739/2)*(0.65+0.5*LOG(J$742/$B$739)))),(2*(J$742+$B$739)-PI()*((180-$B744)/180)*(J$742+($B$739/2)*(0.65+0.5*LOG(J$742/$B$739)))))))</f>
        <v>8.15182838839378</v>
      </c>
      <c r="K744" s="6" t="n">
        <f aca="false">IF($B744&gt;165,0,(IF($B744&gt;90,(2*(K$742+$B$739)*TAN(((180-$B744)*PI()/180)/2)-PI()*((180-$B744)/180)*(K$742+($B$739/2)*(0.65+0.5*LOG(K$742/$B$739)))),(2*(K$742+$B$739)-PI()*((180-$B744)/180)*(K$742+($B$739/2)*(0.65+0.5*LOG(K$742/$B$739)))))))</f>
        <v>6.87988703665659</v>
      </c>
      <c r="L744" s="6" t="n">
        <f aca="false">IF($B744&gt;165,0,(IF($B744&gt;90,(2*(L$742+$B$739)*TAN(((180-$B744)*PI()/180)/2)-PI()*((180-$B744)/180)*(L$742+($B$739/2)*(0.65+0.5*LOG(L$742/$B$739)))),(2*(L$742+$B$739)-PI()*((180-$B744)/180)*(L$742+($B$739/2)*(0.65+0.5*LOG(L$742/$B$739)))))))</f>
        <v>5.52520097874763</v>
      </c>
      <c r="M744" s="6" t="n">
        <f aca="false">IF($B744&gt;165,0,(IF($B744&gt;90,(2*(M$742+$B$739)*TAN(((180-$B744)*PI()/180)/2)-PI()*((180-$B744)/180)*(M$742+($B$739/2)*(0.65+0.5*LOG(M$742/$B$739)))),(2*(M$742+$B$739)-PI()*((180-$B744)/180)*(M$742+($B$739/2)*(0.65+0.5*LOG(M$742/$B$739)))))))</f>
        <v>3.40641950864303</v>
      </c>
      <c r="N744" s="6" t="n">
        <f aca="false">IF($B744&gt;165,0,(IF($B744&gt;90,(2*(N$742+$B$739)*TAN(((180-$B744)*PI()/180)/2)-PI()*((180-$B744)/180)*(N$742+($B$739/2)*(0.65+0.5*LOG(N$742/$B$739)))),(2*(N$742+$B$739)-PI()*((180-$B744)/180)*(N$742+($B$739/2)*(0.65+0.5*LOG(N$742/$B$739)))))))</f>
        <v>1.44952256475196</v>
      </c>
      <c r="O744" s="6" t="n">
        <f aca="false">IF($B744&gt;165,0,(IF($B744&gt;90,(2*(O$742+$B$739)*TAN(((180-$B744)*PI()/180)/2)-PI()*((180-$B744)/180)*(O$742+($B$739/2)*(0.65+0.5*LOG(O$742/$B$739)))),(2*(O$742+$B$739)-PI()*((180-$B744)/180)*(O$742+($B$739/2)*(0.65+0.5*LOG(O$742/$B$739)))))))</f>
        <v>-0.553976136952866</v>
      </c>
      <c r="P744" s="6" t="n">
        <f aca="false">IF($B744&gt;165,0,(IF($B744&gt;90,(2*(P$742+$B$739)*TAN(((180-$B744)*PI()/180)/2)-PI()*((180-$B744)/180)*(P$742+($B$739/2)*(0.65+0.5*LOG(P$742/$B$739)))),(2*(P$742+$B$739)-PI()*((180-$B744)/180)*(P$742+($B$739/2)*(0.65+0.5*LOG(P$742/$B$739)))))))</f>
        <v>-4.1929710050822</v>
      </c>
      <c r="Q744" s="6" t="n">
        <f aca="false">IF($B744&gt;165,0,(IF($B744&gt;90,(2*(Q$742+$B$739)*TAN(((180-$B744)*PI()/180)/2)-PI()*((180-$B744)/180)*(Q$742+($B$739/2)*(0.65+0.5*LOG(Q$742/$B$739)))),(2*(Q$742+$B$739)-PI()*((180-$B744)/180)*(Q$742+($B$739/2)*(0.65+0.5*LOG(Q$742/$B$739)))))))</f>
        <v>-7.65585620890749</v>
      </c>
      <c r="R744" s="6" t="n">
        <f aca="false">IF($B744&gt;165,0,(IF($B744&gt;90,(2*(R$742+$B$739)*TAN(((180-$B744)*PI()/180)/2)-PI()*((180-$B744)/180)*(R$742+($B$739/2)*(0.65+0.5*LOG(R$742/$B$739)))),(2*(R$742+$B$739)-PI()*((180-$B744)/180)*(R$742+($B$739/2)*(0.65+0.5*LOG(R$742/$B$739)))))))</f>
        <v>-11.0073482846526</v>
      </c>
    </row>
    <row r="745" customFormat="false" ht="12.75" hidden="false" customHeight="false" outlineLevel="0" collapsed="false">
      <c r="A745" s="0" t="s">
        <v>49</v>
      </c>
      <c r="B745" s="5" t="n">
        <v>5</v>
      </c>
      <c r="C745" s="6" t="n">
        <f aca="false">IF($B745&gt;165,0,(IF($B745&gt;90,(2*(C$742+$B$739)*TAN(((180-$B745)*PI()/180)/2)-PI()*((180-$B745)/180)*(C$742+($B$739/2)*(0.65+0.5*LOG(C$742/$B$739)))),(2*(C$742+$B$739)-PI()*((180-$B745)/180)*(C$742+($B$739/2)*(0.65+0.5*LOG(C$742/$B$739)))))))</f>
        <v>14.2980158817958</v>
      </c>
      <c r="D745" s="6" t="n">
        <f aca="false">IF($B745&gt;165,0,(IF($B745&gt;90,(2*(D$742+$B$739)*TAN(((180-$B745)*PI()/180)/2)-PI()*((180-$B745)/180)*(D$742+($B$739/2)*(0.65+0.5*LOG(D$742/$B$739)))),(2*(D$742+$B$739)-PI()*((180-$B745)/180)*(D$742+($B$739/2)*(0.65+0.5*LOG(D$742/$B$739)))))))</f>
        <v>13.3239433326139</v>
      </c>
      <c r="E745" s="6" t="n">
        <f aca="false">IF($B745&gt;165,0,(IF($B745&gt;90,(2*(E$742+$B$739)*TAN(((180-$B745)*PI()/180)/2)-PI()*((180-$B745)/180)*(E$742+($B$739/2)*(0.65+0.5*LOG(E$742/$B$739)))),(2*(E$742+$B$739)-PI()*((180-$B745)/180)*(E$742+($B$739/2)*(0.65+0.5*LOG(E$742/$B$739)))))))</f>
        <v>12.9060377354224</v>
      </c>
      <c r="F745" s="6" t="n">
        <f aca="false">IF($B745&gt;165,0,(IF($B745&gt;90,(2*(F$742+$B$739)*TAN(((180-$B745)*PI()/180)/2)-PI()*((180-$B745)/180)*(F$742+($B$739/2)*(0.65+0.5*LOG(F$742/$B$739)))),(2*(F$742+$B$739)-PI()*((180-$B745)/180)*(F$742+($B$739/2)*(0.65+0.5*LOG(F$742/$B$739)))))))</f>
        <v>12.5210885126165</v>
      </c>
      <c r="G745" s="6" t="n">
        <f aca="false">IF($B745&gt;165,0,(IF($B745&gt;90,(2*(G$742+$B$739)*TAN(((180-$B745)*PI()/180)/2)-PI()*((180-$B745)/180)*(G$742+($B$739/2)*(0.65+0.5*LOG(G$742/$B$739)))),(2*(G$742+$B$739)-PI()*((180-$B745)/180)*(G$742+($B$739/2)*(0.65+0.5*LOG(G$742/$B$739)))))))</f>
        <v>11.8265325671415</v>
      </c>
      <c r="H745" s="6" t="n">
        <f aca="false">IF($B745&gt;165,0,(IF($B745&gt;90,(2*(H$742+$B$739)*TAN(((180-$B745)*PI()/180)/2)-PI()*((180-$B745)/180)*(H$742+($B$739/2)*(0.65+0.5*LOG(H$742/$B$739)))),(2*(H$742+$B$739)-PI()*((180-$B745)/180)*(H$742+($B$739/2)*(0.65+0.5*LOG(H$742/$B$739)))))))</f>
        <v>10.6415947797616</v>
      </c>
      <c r="I745" s="6" t="n">
        <f aca="false">IF($B745&gt;165,0,(IF($B745&gt;90,(2*(I$742+$B$739)*TAN(((180-$B745)*PI()/180)/2)-PI()*((180-$B745)/180)*(I$742+($B$739/2)*(0.65+0.5*LOG(I$742/$B$739)))),(2*(I$742+$B$739)-PI()*((180-$B745)/180)*(I$742+($B$739/2)*(0.65+0.5*LOG(I$742/$B$739)))))))</f>
        <v>9.86938609227937</v>
      </c>
      <c r="J745" s="6" t="n">
        <f aca="false">IF($B745&gt;165,0,(IF($B745&gt;90,(2*(J$742+$B$739)*TAN(((180-$B745)*PI()/180)/2)-PI()*((180-$B745)/180)*(J$742+($B$739/2)*(0.65+0.5*LOG(J$742/$B$739)))),(2*(J$742+$B$739)-PI()*((180-$B745)/180)*(J$742+($B$739/2)*(0.65+0.5*LOG(J$742/$B$739)))))))</f>
        <v>8.50872204427173</v>
      </c>
      <c r="K745" s="6" t="n">
        <f aca="false">IF($B745&gt;165,0,(IF($B745&gt;90,(2*(K$742+$B$739)*TAN(((180-$B745)*PI()/180)/2)-PI()*((180-$B745)/180)*(K$742+($B$739/2)*(0.65+0.5*LOG(K$742/$B$739)))),(2*(K$742+$B$739)-PI()*((180-$B745)/180)*(K$742+($B$739/2)*(0.65+0.5*LOG(K$742/$B$739)))))))</f>
        <v>7.30544573008279</v>
      </c>
      <c r="L745" s="6" t="n">
        <f aca="false">IF($B745&gt;165,0,(IF($B745&gt;90,(2*(L$742+$B$739)*TAN(((180-$B745)*PI()/180)/2)-PI()*((180-$B745)/180)*(L$742+($B$739/2)*(0.65+0.5*LOG(L$742/$B$739)))),(2*(L$742+$B$739)-PI()*((180-$B745)/180)*(L$742+($B$739/2)*(0.65+0.5*LOG(L$742/$B$739)))))))</f>
        <v>6.02727872933798</v>
      </c>
      <c r="M745" s="6" t="n">
        <f aca="false">IF($B745&gt;165,0,(IF($B745&gt;90,(2*(M$742+$B$739)*TAN(((180-$B745)*PI()/180)/2)-PI()*((180-$B745)/180)*(M$742+($B$739/2)*(0.65+0.5*LOG(M$742/$B$739)))),(2*(M$742+$B$739)-PI()*((180-$B745)/180)*(M$742+($B$739/2)*(0.65+0.5*LOG(M$742/$B$739)))))))</f>
        <v>4.03401896673628</v>
      </c>
      <c r="N745" s="6" t="n">
        <f aca="false">IF($B745&gt;165,0,(IF($B745&gt;90,(2*(N$742+$B$739)*TAN(((180-$B745)*PI()/180)/2)-PI()*((180-$B745)/180)*(N$742+($B$739/2)*(0.65+0.5*LOG(N$742/$B$739)))),(2*(N$742+$B$739)-PI()*((180-$B745)/180)*(N$742+($B$739/2)*(0.65+0.5*LOG(N$742/$B$739)))))))</f>
        <v>2.19814693795329</v>
      </c>
      <c r="O745" s="6" t="n">
        <f aca="false">IF($B745&gt;165,0,(IF($B745&gt;90,(2*(O$742+$B$739)*TAN(((180-$B745)*PI()/180)/2)-PI()*((180-$B745)/180)*(O$742+($B$739/2)*(0.65+0.5*LOG(O$742/$B$739)))),(2*(O$742+$B$739)-PI()*((180-$B745)/180)*(O$742+($B$739/2)*(0.65+0.5*LOG(O$742/$B$739)))))))</f>
        <v>0.322523200184712</v>
      </c>
      <c r="P745" s="6" t="n">
        <f aca="false">IF($B745&gt;165,0,(IF($B745&gt;90,(2*(P$742+$B$739)*TAN(((180-$B745)*PI()/180)/2)-PI()*((180-$B745)/180)*(P$742+($B$739/2)*(0.65+0.5*LOG(P$742/$B$739)))),(2*(P$742+$B$739)-PI()*((180-$B745)/180)*(P$742+($B$739/2)*(0.65+0.5*LOG(P$742/$B$739)))))))</f>
        <v>-3.07649958827436</v>
      </c>
      <c r="Q745" s="6" t="n">
        <f aca="false">IF($B745&gt;165,0,(IF($B745&gt;90,(2*(Q$742+$B$739)*TAN(((180-$B745)*PI()/180)/2)-PI()*((180-$B745)/180)*(Q$742+($B$739/2)*(0.65+0.5*LOG(Q$742/$B$739)))),(2*(Q$742+$B$739)-PI()*((180-$B745)/180)*(Q$742+($B$739/2)*(0.65+0.5*LOG(Q$742/$B$739)))))))</f>
        <v>-6.30430464754895</v>
      </c>
      <c r="R745" s="6" t="n">
        <f aca="false">IF($B745&gt;165,0,(IF($B745&gt;90,(2*(R$742+$B$739)*TAN(((180-$B745)*PI()/180)/2)-PI()*((180-$B745)/180)*(R$742+($B$739/2)*(0.65+0.5*LOG(R$742/$B$739)))),(2*(R$742+$B$739)-PI()*((180-$B745)/180)*(R$742+($B$739/2)*(0.65+0.5*LOG(R$742/$B$739)))))))</f>
        <v>-9.42381083230112</v>
      </c>
    </row>
    <row r="746" customFormat="false" ht="12.75" hidden="false" customHeight="false" outlineLevel="0" collapsed="false">
      <c r="A746" s="0" t="s">
        <v>49</v>
      </c>
      <c r="B746" s="5" t="n">
        <v>10</v>
      </c>
      <c r="C746" s="6" t="n">
        <f aca="false">IF($B746&gt;165,0,(IF($B746&gt;90,(2*(C$742+$B$739)*TAN(((180-$B746)*PI()/180)/2)-PI()*((180-$B746)/180)*(C$742+($B$739/2)*(0.65+0.5*LOG(C$742/$B$739)))),(2*(C$742+$B$739)-PI()*((180-$B746)/180)*(C$742+($B$739/2)*(0.65+0.5*LOG(C$742/$B$739)))))))</f>
        <v>14.3809297137445</v>
      </c>
      <c r="D746" s="6" t="n">
        <f aca="false">IF($B746&gt;165,0,(IF($B746&gt;90,(2*(D$742+$B$739)*TAN(((180-$B746)*PI()/180)/2)-PI()*((180-$B746)/180)*(D$742+($B$739/2)*(0.65+0.5*LOG(D$742/$B$739)))),(2*(D$742+$B$739)-PI()*((180-$B746)/180)*(D$742+($B$739/2)*(0.65+0.5*LOG(D$742/$B$739)))))))</f>
        <v>13.4461163802535</v>
      </c>
      <c r="E746" s="6" t="n">
        <f aca="false">IF($B746&gt;165,0,(IF($B746&gt;90,(2*(E$742+$B$739)*TAN(((180-$B746)*PI()/180)/2)-PI()*((180-$B746)/180)*(E$742+($B$739/2)*(0.65+0.5*LOG(E$742/$B$739)))),(2*(E$742+$B$739)-PI()*((180-$B746)/180)*(E$742+($B$739/2)*(0.65+0.5*LOG(E$742/$B$739)))))))</f>
        <v>13.045865228696</v>
      </c>
      <c r="F746" s="6" t="n">
        <f aca="false">IF($B746&gt;165,0,(IF($B746&gt;90,(2*(F$742+$B$739)*TAN(((180-$B746)*PI()/180)/2)-PI()*((180-$B746)/180)*(F$742+($B$739/2)*(0.65+0.5*LOG(F$742/$B$739)))),(2*(F$742+$B$739)-PI()*((180-$B746)/180)*(F$742+($B$739/2)*(0.65+0.5*LOG(F$742/$B$739)))))))</f>
        <v>12.6776288408274</v>
      </c>
      <c r="G746" s="6" t="n">
        <f aca="false">IF($B746&gt;165,0,(IF($B746&gt;90,(2*(G$742+$B$739)*TAN(((180-$B746)*PI()/180)/2)-PI()*((180-$B746)/180)*(G$742+($B$739/2)*(0.65+0.5*LOG(G$742/$B$739)))),(2*(G$742+$B$739)-PI()*((180-$B746)/180)*(G$742+($B$739/2)*(0.65+0.5*LOG(G$742/$B$739)))))))</f>
        <v>12.014345922366</v>
      </c>
      <c r="H746" s="6" t="n">
        <f aca="false">IF($B746&gt;165,0,(IF($B746&gt;90,(2*(H$742+$B$739)*TAN(((180-$B746)*PI()/180)/2)-PI()*((180-$B746)/180)*(H$742+($B$739/2)*(0.65+0.5*LOG(H$742/$B$739)))),(2*(H$742+$B$739)-PI()*((180-$B746)/180)*(H$742+($B$739/2)*(0.65+0.5*LOG(H$742/$B$739)))))))</f>
        <v>10.886120643197</v>
      </c>
      <c r="I746" s="6" t="n">
        <f aca="false">IF($B746&gt;165,0,(IF($B746&gt;90,(2*(I$742+$B$739)*TAN(((180-$B746)*PI()/180)/2)-PI()*((180-$B746)/180)*(I$742+($B$739/2)*(0.65+0.5*LOG(I$742/$B$739)))),(2*(I$742+$B$739)-PI()*((180-$B746)/180)*(I$742+($B$739/2)*(0.65+0.5*LOG(I$742/$B$739)))))))</f>
        <v>10.1531179182143</v>
      </c>
      <c r="J746" s="6" t="n">
        <f aca="false">IF($B746&gt;165,0,(IF($B746&gt;90,(2*(J$742+$B$739)*TAN(((180-$B746)*PI()/180)/2)-PI()*((180-$B746)/180)*(J$742+($B$739/2)*(0.65+0.5*LOG(J$742/$B$739)))),(2*(J$742+$B$739)-PI()*((180-$B746)/180)*(J$742+($B$739/2)*(0.65+0.5*LOG(J$742/$B$739)))))))</f>
        <v>8.86561570014968</v>
      </c>
      <c r="K746" s="6" t="n">
        <f aca="false">IF($B746&gt;165,0,(IF($B746&gt;90,(2*(K$742+$B$739)*TAN(((180-$B746)*PI()/180)/2)-PI()*((180-$B746)/180)*(K$742+($B$739/2)*(0.65+0.5*LOG(K$742/$B$739)))),(2*(K$742+$B$739)-PI()*((180-$B746)/180)*(K$742+($B$739/2)*(0.65+0.5*LOG(K$742/$B$739)))))))</f>
        <v>7.731004423509</v>
      </c>
      <c r="L746" s="6" t="n">
        <f aca="false">IF($B746&gt;165,0,(IF($B746&gt;90,(2*(L$742+$B$739)*TAN(((180-$B746)*PI()/180)/2)-PI()*((180-$B746)/180)*(L$742+($B$739/2)*(0.65+0.5*LOG(L$742/$B$739)))),(2*(L$742+$B$739)-PI()*((180-$B746)/180)*(L$742+($B$739/2)*(0.65+0.5*LOG(L$742/$B$739)))))))</f>
        <v>6.52935647992832</v>
      </c>
      <c r="M746" s="6" t="n">
        <f aca="false">IF($B746&gt;165,0,(IF($B746&gt;90,(2*(M$742+$B$739)*TAN(((180-$B746)*PI()/180)/2)-PI()*((180-$B746)/180)*(M$742+($B$739/2)*(0.65+0.5*LOG(M$742/$B$739)))),(2*(M$742+$B$739)-PI()*((180-$B746)/180)*(M$742+($B$739/2)*(0.65+0.5*LOG(M$742/$B$739)))))))</f>
        <v>4.66161842482953</v>
      </c>
      <c r="N746" s="6" t="n">
        <f aca="false">IF($B746&gt;165,0,(IF($B746&gt;90,(2*(N$742+$B$739)*TAN(((180-$B746)*PI()/180)/2)-PI()*((180-$B746)/180)*(N$742+($B$739/2)*(0.65+0.5*LOG(N$742/$B$739)))),(2*(N$742+$B$739)-PI()*((180-$B746)/180)*(N$742+($B$739/2)*(0.65+0.5*LOG(N$742/$B$739)))))))</f>
        <v>2.94677131115463</v>
      </c>
      <c r="O746" s="6" t="n">
        <f aca="false">IF($B746&gt;165,0,(IF($B746&gt;90,(2*(O$742+$B$739)*TAN(((180-$B746)*PI()/180)/2)-PI()*((180-$B746)/180)*(O$742+($B$739/2)*(0.65+0.5*LOG(O$742/$B$739)))),(2*(O$742+$B$739)-PI()*((180-$B746)/180)*(O$742+($B$739/2)*(0.65+0.5*LOG(O$742/$B$739)))))))</f>
        <v>1.1990225373223</v>
      </c>
      <c r="P746" s="6" t="n">
        <f aca="false">IF($B746&gt;165,0,(IF($B746&gt;90,(2*(P$742+$B$739)*TAN(((180-$B746)*PI()/180)/2)-PI()*((180-$B746)/180)*(P$742+($B$739/2)*(0.65+0.5*LOG(P$742/$B$739)))),(2*(P$742+$B$739)-PI()*((180-$B746)/180)*(P$742+($B$739/2)*(0.65+0.5*LOG(P$742/$B$739)))))))</f>
        <v>-1.96002817146652</v>
      </c>
      <c r="Q746" s="6" t="n">
        <f aca="false">IF($B746&gt;165,0,(IF($B746&gt;90,(2*(Q$742+$B$739)*TAN(((180-$B746)*PI()/180)/2)-PI()*((180-$B746)/180)*(Q$742+($B$739/2)*(0.65+0.5*LOG(Q$742/$B$739)))),(2*(Q$742+$B$739)-PI()*((180-$B746)/180)*(Q$742+($B$739/2)*(0.65+0.5*LOG(Q$742/$B$739)))))))</f>
        <v>-4.9527530861904</v>
      </c>
      <c r="R746" s="6" t="n">
        <f aca="false">IF($B746&gt;165,0,(IF($B746&gt;90,(2*(R$742+$B$739)*TAN(((180-$B746)*PI()/180)/2)-PI()*((180-$B746)/180)*(R$742+($B$739/2)*(0.65+0.5*LOG(R$742/$B$739)))),(2*(R$742+$B$739)-PI()*((180-$B746)/180)*(R$742+($B$739/2)*(0.65+0.5*LOG(R$742/$B$739)))))))</f>
        <v>-7.84027337994965</v>
      </c>
    </row>
    <row r="747" customFormat="false" ht="12.75" hidden="false" customHeight="false" outlineLevel="0" collapsed="false">
      <c r="A747" s="0" t="s">
        <v>49</v>
      </c>
      <c r="B747" s="5" t="n">
        <v>15</v>
      </c>
      <c r="C747" s="6" t="n">
        <f aca="false">IF($B747&gt;165,0,(IF($B747&gt;90,(2*(C$742+$B$739)*TAN(((180-$B747)*PI()/180)/2)-PI()*((180-$B747)/180)*(C$742+($B$739/2)*(0.65+0.5*LOG(C$742/$B$739)))),(2*(C$742+$B$739)-PI()*((180-$B747)/180)*(C$742+($B$739/2)*(0.65+0.5*LOG(C$742/$B$739)))))))</f>
        <v>14.4638435456932</v>
      </c>
      <c r="D747" s="6" t="n">
        <f aca="false">IF($B747&gt;165,0,(IF($B747&gt;90,(2*(D$742+$B$739)*TAN(((180-$B747)*PI()/180)/2)-PI()*((180-$B747)/180)*(D$742+($B$739/2)*(0.65+0.5*LOG(D$742/$B$739)))),(2*(D$742+$B$739)-PI()*((180-$B747)/180)*(D$742+($B$739/2)*(0.65+0.5*LOG(D$742/$B$739)))))))</f>
        <v>13.5682894278931</v>
      </c>
      <c r="E747" s="6" t="n">
        <f aca="false">IF($B747&gt;165,0,(IF($B747&gt;90,(2*(E$742+$B$739)*TAN(((180-$B747)*PI()/180)/2)-PI()*((180-$B747)/180)*(E$742+($B$739/2)*(0.65+0.5*LOG(E$742/$B$739)))),(2*(E$742+$B$739)-PI()*((180-$B747)/180)*(E$742+($B$739/2)*(0.65+0.5*LOG(E$742/$B$739)))))))</f>
        <v>13.1856927219697</v>
      </c>
      <c r="F747" s="6" t="n">
        <f aca="false">IF($B747&gt;165,0,(IF($B747&gt;90,(2*(F$742+$B$739)*TAN(((180-$B747)*PI()/180)/2)-PI()*((180-$B747)/180)*(F$742+($B$739/2)*(0.65+0.5*LOG(F$742/$B$739)))),(2*(F$742+$B$739)-PI()*((180-$B747)/180)*(F$742+($B$739/2)*(0.65+0.5*LOG(F$742/$B$739)))))))</f>
        <v>12.8341691690384</v>
      </c>
      <c r="G747" s="6" t="n">
        <f aca="false">IF($B747&gt;165,0,(IF($B747&gt;90,(2*(G$742+$B$739)*TAN(((180-$B747)*PI()/180)/2)-PI()*((180-$B747)/180)*(G$742+($B$739/2)*(0.65+0.5*LOG(G$742/$B$739)))),(2*(G$742+$B$739)-PI()*((180-$B747)/180)*(G$742+($B$739/2)*(0.65+0.5*LOG(G$742/$B$739)))))))</f>
        <v>12.2021592775905</v>
      </c>
      <c r="H747" s="6" t="n">
        <f aca="false">IF($B747&gt;165,0,(IF($B747&gt;90,(2*(H$742+$B$739)*TAN(((180-$B747)*PI()/180)/2)-PI()*((180-$B747)/180)*(H$742+($B$739/2)*(0.65+0.5*LOG(H$742/$B$739)))),(2*(H$742+$B$739)-PI()*((180-$B747)/180)*(H$742+($B$739/2)*(0.65+0.5*LOG(H$742/$B$739)))))))</f>
        <v>11.1306465066323</v>
      </c>
      <c r="I747" s="6" t="n">
        <f aca="false">IF($B747&gt;165,0,(IF($B747&gt;90,(2*(I$742+$B$739)*TAN(((180-$B747)*PI()/180)/2)-PI()*((180-$B747)/180)*(I$742+($B$739/2)*(0.65+0.5*LOG(I$742/$B$739)))),(2*(I$742+$B$739)-PI()*((180-$B747)/180)*(I$742+($B$739/2)*(0.65+0.5*LOG(I$742/$B$739)))))))</f>
        <v>10.4368497441491</v>
      </c>
      <c r="J747" s="6" t="n">
        <f aca="false">IF($B747&gt;165,0,(IF($B747&gt;90,(2*(J$742+$B$739)*TAN(((180-$B747)*PI()/180)/2)-PI()*((180-$B747)/180)*(J$742+($B$739/2)*(0.65+0.5*LOG(J$742/$B$739)))),(2*(J$742+$B$739)-PI()*((180-$B747)/180)*(J$742+($B$739/2)*(0.65+0.5*LOG(J$742/$B$739)))))))</f>
        <v>9.22250935602763</v>
      </c>
      <c r="K747" s="6" t="n">
        <f aca="false">IF($B747&gt;165,0,(IF($B747&gt;90,(2*(K$742+$B$739)*TAN(((180-$B747)*PI()/180)/2)-PI()*((180-$B747)/180)*(K$742+($B$739/2)*(0.65+0.5*LOG(K$742/$B$739)))),(2*(K$742+$B$739)-PI()*((180-$B747)/180)*(K$742+($B$739/2)*(0.65+0.5*LOG(K$742/$B$739)))))))</f>
        <v>8.15656311693521</v>
      </c>
      <c r="L747" s="6" t="n">
        <f aca="false">IF($B747&gt;165,0,(IF($B747&gt;90,(2*(L$742+$B$739)*TAN(((180-$B747)*PI()/180)/2)-PI()*((180-$B747)/180)*(L$742+($B$739/2)*(0.65+0.5*LOG(L$742/$B$739)))),(2*(L$742+$B$739)-PI()*((180-$B747)/180)*(L$742+($B$739/2)*(0.65+0.5*LOG(L$742/$B$739)))))))</f>
        <v>7.03143423051866</v>
      </c>
      <c r="M747" s="6" t="n">
        <f aca="false">IF($B747&gt;165,0,(IF($B747&gt;90,(2*(M$742+$B$739)*TAN(((180-$B747)*PI()/180)/2)-PI()*((180-$B747)/180)*(M$742+($B$739/2)*(0.65+0.5*LOG(M$742/$B$739)))),(2*(M$742+$B$739)-PI()*((180-$B747)/180)*(M$742+($B$739/2)*(0.65+0.5*LOG(M$742/$B$739)))))))</f>
        <v>5.28921788292278</v>
      </c>
      <c r="N747" s="6" t="n">
        <f aca="false">IF($B747&gt;165,0,(IF($B747&gt;90,(2*(N$742+$B$739)*TAN(((180-$B747)*PI()/180)/2)-PI()*((180-$B747)/180)*(N$742+($B$739/2)*(0.65+0.5*LOG(N$742/$B$739)))),(2*(N$742+$B$739)-PI()*((180-$B747)/180)*(N$742+($B$739/2)*(0.65+0.5*LOG(N$742/$B$739)))))))</f>
        <v>3.69539568435597</v>
      </c>
      <c r="O747" s="6" t="n">
        <f aca="false">IF($B747&gt;165,0,(IF($B747&gt;90,(2*(O$742+$B$739)*TAN(((180-$B747)*PI()/180)/2)-PI()*((180-$B747)/180)*(O$742+($B$739/2)*(0.65+0.5*LOG(O$742/$B$739)))),(2*(O$742+$B$739)-PI()*((180-$B747)/180)*(O$742+($B$739/2)*(0.65+0.5*LOG(O$742/$B$739)))))))</f>
        <v>2.07552187445987</v>
      </c>
      <c r="P747" s="6" t="n">
        <f aca="false">IF($B747&gt;165,0,(IF($B747&gt;90,(2*(P$742+$B$739)*TAN(((180-$B747)*PI()/180)/2)-PI()*((180-$B747)/180)*(P$742+($B$739/2)*(0.65+0.5*LOG(P$742/$B$739)))),(2*(P$742+$B$739)-PI()*((180-$B747)/180)*(P$742+($B$739/2)*(0.65+0.5*LOG(P$742/$B$739)))))))</f>
        <v>-0.843556754658678</v>
      </c>
      <c r="Q747" s="6" t="n">
        <f aca="false">IF($B747&gt;165,0,(IF($B747&gt;90,(2*(Q$742+$B$739)*TAN(((180-$B747)*PI()/180)/2)-PI()*((180-$B747)/180)*(Q$742+($B$739/2)*(0.65+0.5*LOG(Q$742/$B$739)))),(2*(Q$742+$B$739)-PI()*((180-$B747)/180)*(Q$742+($B$739/2)*(0.65+0.5*LOG(Q$742/$B$739)))))))</f>
        <v>-3.60120152483186</v>
      </c>
      <c r="R747" s="6" t="n">
        <f aca="false">IF($B747&gt;165,0,(IF($B747&gt;90,(2*(R$742+$B$739)*TAN(((180-$B747)*PI()/180)/2)-PI()*((180-$B747)/180)*(R$742+($B$739/2)*(0.65+0.5*LOG(R$742/$B$739)))),(2*(R$742+$B$739)-PI()*((180-$B747)/180)*(R$742+($B$739/2)*(0.65+0.5*LOG(R$742/$B$739)))))))</f>
        <v>-6.25673592759819</v>
      </c>
    </row>
    <row r="748" customFormat="false" ht="12.75" hidden="false" customHeight="false" outlineLevel="0" collapsed="false">
      <c r="A748" s="0" t="s">
        <v>49</v>
      </c>
      <c r="B748" s="5" t="n">
        <v>20</v>
      </c>
      <c r="C748" s="6" t="n">
        <f aca="false">IF($B748&gt;165,0,(IF($B748&gt;90,(2*(C$742+$B$739)*TAN(((180-$B748)*PI()/180)/2)-PI()*((180-$B748)/180)*(C$742+($B$739/2)*(0.65+0.5*LOG(C$742/$B$739)))),(2*(C$742+$B$739)-PI()*((180-$B748)/180)*(C$742+($B$739/2)*(0.65+0.5*LOG(C$742/$B$739)))))))</f>
        <v>14.5467573776419</v>
      </c>
      <c r="D748" s="6" t="n">
        <f aca="false">IF($B748&gt;165,0,(IF($B748&gt;90,(2*(D$742+$B$739)*TAN(((180-$B748)*PI()/180)/2)-PI()*((180-$B748)/180)*(D$742+($B$739/2)*(0.65+0.5*LOG(D$742/$B$739)))),(2*(D$742+$B$739)-PI()*((180-$B748)/180)*(D$742+($B$739/2)*(0.65+0.5*LOG(D$742/$B$739)))))))</f>
        <v>13.6904624755327</v>
      </c>
      <c r="E748" s="6" t="n">
        <f aca="false">IF($B748&gt;165,0,(IF($B748&gt;90,(2*(E$742+$B$739)*TAN(((180-$B748)*PI()/180)/2)-PI()*((180-$B748)/180)*(E$742+($B$739/2)*(0.65+0.5*LOG(E$742/$B$739)))),(2*(E$742+$B$739)-PI()*((180-$B748)/180)*(E$742+($B$739/2)*(0.65+0.5*LOG(E$742/$B$739)))))))</f>
        <v>13.3255202152433</v>
      </c>
      <c r="F748" s="6" t="n">
        <f aca="false">IF($B748&gt;165,0,(IF($B748&gt;90,(2*(F$742+$B$739)*TAN(((180-$B748)*PI()/180)/2)-PI()*((180-$B748)/180)*(F$742+($B$739/2)*(0.65+0.5*LOG(F$742/$B$739)))),(2*(F$742+$B$739)-PI()*((180-$B748)/180)*(F$742+($B$739/2)*(0.65+0.5*LOG(F$742/$B$739)))))))</f>
        <v>12.9907094972494</v>
      </c>
      <c r="G748" s="6" t="n">
        <f aca="false">IF($B748&gt;165,0,(IF($B748&gt;90,(2*(G$742+$B$739)*TAN(((180-$B748)*PI()/180)/2)-PI()*((180-$B748)/180)*(G$742+($B$739/2)*(0.65+0.5*LOG(G$742/$B$739)))),(2*(G$742+$B$739)-PI()*((180-$B748)/180)*(G$742+($B$739/2)*(0.65+0.5*LOG(G$742/$B$739)))))))</f>
        <v>12.3899726328151</v>
      </c>
      <c r="H748" s="6" t="n">
        <f aca="false">IF($B748&gt;165,0,(IF($B748&gt;90,(2*(H$742+$B$739)*TAN(((180-$B748)*PI()/180)/2)-PI()*((180-$B748)/180)*(H$742+($B$739/2)*(0.65+0.5*LOG(H$742/$B$739)))),(2*(H$742+$B$739)-PI()*((180-$B748)/180)*(H$742+($B$739/2)*(0.65+0.5*LOG(H$742/$B$739)))))))</f>
        <v>11.3751723700677</v>
      </c>
      <c r="I748" s="6" t="n">
        <f aca="false">IF($B748&gt;165,0,(IF($B748&gt;90,(2*(I$742+$B$739)*TAN(((180-$B748)*PI()/180)/2)-PI()*((180-$B748)/180)*(I$742+($B$739/2)*(0.65+0.5*LOG(I$742/$B$739)))),(2*(I$742+$B$739)-PI()*((180-$B748)/180)*(I$742+($B$739/2)*(0.65+0.5*LOG(I$742/$B$739)))))))</f>
        <v>10.720581570084</v>
      </c>
      <c r="J748" s="6" t="n">
        <f aca="false">IF($B748&gt;165,0,(IF($B748&gt;90,(2*(J$742+$B$739)*TAN(((180-$B748)*PI()/180)/2)-PI()*((180-$B748)/180)*(J$742+($B$739/2)*(0.65+0.5*LOG(J$742/$B$739)))),(2*(J$742+$B$739)-PI()*((180-$B748)/180)*(J$742+($B$739/2)*(0.65+0.5*LOG(J$742/$B$739)))))))</f>
        <v>9.57940301190558</v>
      </c>
      <c r="K748" s="6" t="n">
        <f aca="false">IF($B748&gt;165,0,(IF($B748&gt;90,(2*(K$742+$B$739)*TAN(((180-$B748)*PI()/180)/2)-PI()*((180-$B748)/180)*(K$742+($B$739/2)*(0.65+0.5*LOG(K$742/$B$739)))),(2*(K$742+$B$739)-PI()*((180-$B748)/180)*(K$742+($B$739/2)*(0.65+0.5*LOG(K$742/$B$739)))))))</f>
        <v>8.58212181036141</v>
      </c>
      <c r="L748" s="6" t="n">
        <f aca="false">IF($B748&gt;165,0,(IF($B748&gt;90,(2*(L$742+$B$739)*TAN(((180-$B748)*PI()/180)/2)-PI()*((180-$B748)/180)*(L$742+($B$739/2)*(0.65+0.5*LOG(L$742/$B$739)))),(2*(L$742+$B$739)-PI()*((180-$B748)/180)*(L$742+($B$739/2)*(0.65+0.5*LOG(L$742/$B$739)))))))</f>
        <v>7.53351198110901</v>
      </c>
      <c r="M748" s="6" t="n">
        <f aca="false">IF($B748&gt;165,0,(IF($B748&gt;90,(2*(M$742+$B$739)*TAN(((180-$B748)*PI()/180)/2)-PI()*((180-$B748)/180)*(M$742+($B$739/2)*(0.65+0.5*LOG(M$742/$B$739)))),(2*(M$742+$B$739)-PI()*((180-$B748)/180)*(M$742+($B$739/2)*(0.65+0.5*LOG(M$742/$B$739)))))))</f>
        <v>5.91681734101603</v>
      </c>
      <c r="N748" s="6" t="n">
        <f aca="false">IF($B748&gt;165,0,(IF($B748&gt;90,(2*(N$742+$B$739)*TAN(((180-$B748)*PI()/180)/2)-PI()*((180-$B748)/180)*(N$742+($B$739/2)*(0.65+0.5*LOG(N$742/$B$739)))),(2*(N$742+$B$739)-PI()*((180-$B748)/180)*(N$742+($B$739/2)*(0.65+0.5*LOG(N$742/$B$739)))))))</f>
        <v>4.4440200575573</v>
      </c>
      <c r="O748" s="6" t="n">
        <f aca="false">IF($B748&gt;165,0,(IF($B748&gt;90,(2*(O$742+$B$739)*TAN(((180-$B748)*PI()/180)/2)-PI()*((180-$B748)/180)*(O$742+($B$739/2)*(0.65+0.5*LOG(O$742/$B$739)))),(2*(O$742+$B$739)-PI()*((180-$B748)/180)*(O$742+($B$739/2)*(0.65+0.5*LOG(O$742/$B$739)))))))</f>
        <v>2.95202121159745</v>
      </c>
      <c r="P748" s="6" t="n">
        <f aca="false">IF($B748&gt;165,0,(IF($B748&gt;90,(2*(P$742+$B$739)*TAN(((180-$B748)*PI()/180)/2)-PI()*((180-$B748)/180)*(P$742+($B$739/2)*(0.65+0.5*LOG(P$742/$B$739)))),(2*(P$742+$B$739)-PI()*((180-$B748)/180)*(P$742+($B$739/2)*(0.65+0.5*LOG(P$742/$B$739)))))))</f>
        <v>0.272914662149155</v>
      </c>
      <c r="Q748" s="6" t="n">
        <f aca="false">IF($B748&gt;165,0,(IF($B748&gt;90,(2*(Q$742+$B$739)*TAN(((180-$B748)*PI()/180)/2)-PI()*((180-$B748)/180)*(Q$742+($B$739/2)*(0.65+0.5*LOG(Q$742/$B$739)))),(2*(Q$742+$B$739)-PI()*((180-$B748)/180)*(Q$742+($B$739/2)*(0.65+0.5*LOG(Q$742/$B$739)))))))</f>
        <v>-2.24964996347332</v>
      </c>
      <c r="R748" s="6" t="n">
        <f aca="false">IF($B748&gt;165,0,(IF($B748&gt;90,(2*(R$742+$B$739)*TAN(((180-$B748)*PI()/180)/2)-PI()*((180-$B748)/180)*(R$742+($B$739/2)*(0.65+0.5*LOG(R$742/$B$739)))),(2*(R$742+$B$739)-PI()*((180-$B748)/180)*(R$742+($B$739/2)*(0.65+0.5*LOG(R$742/$B$739)))))))</f>
        <v>-4.67319847524674</v>
      </c>
    </row>
    <row r="749" customFormat="false" ht="12.75" hidden="false" customHeight="false" outlineLevel="0" collapsed="false">
      <c r="A749" s="0" t="s">
        <v>49</v>
      </c>
      <c r="B749" s="5" t="n">
        <v>25</v>
      </c>
      <c r="C749" s="6" t="n">
        <f aca="false">IF($B749&gt;165,0,(IF($B749&gt;90,(2*(C$742+$B$739)*TAN(((180-$B749)*PI()/180)/2)-PI()*((180-$B749)/180)*(C$742+($B$739/2)*(0.65+0.5*LOG(C$742/$B$739)))),(2*(C$742+$B$739)-PI()*((180-$B749)/180)*(C$742+($B$739/2)*(0.65+0.5*LOG(C$742/$B$739)))))))</f>
        <v>14.6296712095906</v>
      </c>
      <c r="D749" s="6" t="n">
        <f aca="false">IF($B749&gt;165,0,(IF($B749&gt;90,(2*(D$742+$B$739)*TAN(((180-$B749)*PI()/180)/2)-PI()*((180-$B749)/180)*(D$742+($B$739/2)*(0.65+0.5*LOG(D$742/$B$739)))),(2*(D$742+$B$739)-PI()*((180-$B749)/180)*(D$742+($B$739/2)*(0.65+0.5*LOG(D$742/$B$739)))))))</f>
        <v>13.8126355231723</v>
      </c>
      <c r="E749" s="6" t="n">
        <f aca="false">IF($B749&gt;165,0,(IF($B749&gt;90,(2*(E$742+$B$739)*TAN(((180-$B749)*PI()/180)/2)-PI()*((180-$B749)/180)*(E$742+($B$739/2)*(0.65+0.5*LOG(E$742/$B$739)))),(2*(E$742+$B$739)-PI()*((180-$B749)/180)*(E$742+($B$739/2)*(0.65+0.5*LOG(E$742/$B$739)))))))</f>
        <v>13.465347708517</v>
      </c>
      <c r="F749" s="6" t="n">
        <f aca="false">IF($B749&gt;165,0,(IF($B749&gt;90,(2*(F$742+$B$739)*TAN(((180-$B749)*PI()/180)/2)-PI()*((180-$B749)/180)*(F$742+($B$739/2)*(0.65+0.5*LOG(F$742/$B$739)))),(2*(F$742+$B$739)-PI()*((180-$B749)/180)*(F$742+($B$739/2)*(0.65+0.5*LOG(F$742/$B$739)))))))</f>
        <v>13.1472498254603</v>
      </c>
      <c r="G749" s="6" t="n">
        <f aca="false">IF($B749&gt;165,0,(IF($B749&gt;90,(2*(G$742+$B$739)*TAN(((180-$B749)*PI()/180)/2)-PI()*((180-$B749)/180)*(G$742+($B$739/2)*(0.65+0.5*LOG(G$742/$B$739)))),(2*(G$742+$B$739)-PI()*((180-$B749)/180)*(G$742+($B$739/2)*(0.65+0.5*LOG(G$742/$B$739)))))))</f>
        <v>12.5777859880396</v>
      </c>
      <c r="H749" s="6" t="n">
        <f aca="false">IF($B749&gt;165,0,(IF($B749&gt;90,(2*(H$742+$B$739)*TAN(((180-$B749)*PI()/180)/2)-PI()*((180-$B749)/180)*(H$742+($B$739/2)*(0.65+0.5*LOG(H$742/$B$739)))),(2*(H$742+$B$739)-PI()*((180-$B749)/180)*(H$742+($B$739/2)*(0.65+0.5*LOG(H$742/$B$739)))))))</f>
        <v>11.6196982335031</v>
      </c>
      <c r="I749" s="6" t="n">
        <f aca="false">IF($B749&gt;165,0,(IF($B749&gt;90,(2*(I$742+$B$739)*TAN(((180-$B749)*PI()/180)/2)-PI()*((180-$B749)/180)*(I$742+($B$739/2)*(0.65+0.5*LOG(I$742/$B$739)))),(2*(I$742+$B$739)-PI()*((180-$B749)/180)*(I$742+($B$739/2)*(0.65+0.5*LOG(I$742/$B$739)))))))</f>
        <v>11.0043133960189</v>
      </c>
      <c r="J749" s="6" t="n">
        <f aca="false">IF($B749&gt;165,0,(IF($B749&gt;90,(2*(J$742+$B$739)*TAN(((180-$B749)*PI()/180)/2)-PI()*((180-$B749)/180)*(J$742+($B$739/2)*(0.65+0.5*LOG(J$742/$B$739)))),(2*(J$742+$B$739)-PI()*((180-$B749)/180)*(J$742+($B$739/2)*(0.65+0.5*LOG(J$742/$B$739)))))))</f>
        <v>9.93629666778353</v>
      </c>
      <c r="K749" s="6" t="n">
        <f aca="false">IF($B749&gt;165,0,(IF($B749&gt;90,(2*(K$742+$B$739)*TAN(((180-$B749)*PI()/180)/2)-PI()*((180-$B749)/180)*(K$742+($B$739/2)*(0.65+0.5*LOG(K$742/$B$739)))),(2*(K$742+$B$739)-PI()*((180-$B749)/180)*(K$742+($B$739/2)*(0.65+0.5*LOG(K$742/$B$739)))))))</f>
        <v>9.00768050378762</v>
      </c>
      <c r="L749" s="6" t="n">
        <f aca="false">IF($B749&gt;165,0,(IF($B749&gt;90,(2*(L$742+$B$739)*TAN(((180-$B749)*PI()/180)/2)-PI()*((180-$B749)/180)*(L$742+($B$739/2)*(0.65+0.5*LOG(L$742/$B$739)))),(2*(L$742+$B$739)-PI()*((180-$B749)/180)*(L$742+($B$739/2)*(0.65+0.5*LOG(L$742/$B$739)))))))</f>
        <v>8.03558973169935</v>
      </c>
      <c r="M749" s="6" t="n">
        <f aca="false">IF($B749&gt;165,0,(IF($B749&gt;90,(2*(M$742+$B$739)*TAN(((180-$B749)*PI()/180)/2)-PI()*((180-$B749)/180)*(M$742+($B$739/2)*(0.65+0.5*LOG(M$742/$B$739)))),(2*(M$742+$B$739)-PI()*((180-$B749)/180)*(M$742+($B$739/2)*(0.65+0.5*LOG(M$742/$B$739)))))))</f>
        <v>6.54441679910928</v>
      </c>
      <c r="N749" s="6" t="n">
        <f aca="false">IF($B749&gt;165,0,(IF($B749&gt;90,(2*(N$742+$B$739)*TAN(((180-$B749)*PI()/180)/2)-PI()*((180-$B749)/180)*(N$742+($B$739/2)*(0.65+0.5*LOG(N$742/$B$739)))),(2*(N$742+$B$739)-PI()*((180-$B749)/180)*(N$742+($B$739/2)*(0.65+0.5*LOG(N$742/$B$739)))))))</f>
        <v>5.19264443075863</v>
      </c>
      <c r="O749" s="6" t="n">
        <f aca="false">IF($B749&gt;165,0,(IF($B749&gt;90,(2*(O$742+$B$739)*TAN(((180-$B749)*PI()/180)/2)-PI()*((180-$B749)/180)*(O$742+($B$739/2)*(0.65+0.5*LOG(O$742/$B$739)))),(2*(O$742+$B$739)-PI()*((180-$B749)/180)*(O$742+($B$739/2)*(0.65+0.5*LOG(O$742/$B$739)))))))</f>
        <v>3.82852054873503</v>
      </c>
      <c r="P749" s="6" t="n">
        <f aca="false">IF($B749&gt;165,0,(IF($B749&gt;90,(2*(P$742+$B$739)*TAN(((180-$B749)*PI()/180)/2)-PI()*((180-$B749)/180)*(P$742+($B$739/2)*(0.65+0.5*LOG(P$742/$B$739)))),(2*(P$742+$B$739)-PI()*((180-$B749)/180)*(P$742+($B$739/2)*(0.65+0.5*LOG(P$742/$B$739)))))))</f>
        <v>1.389386078957</v>
      </c>
      <c r="Q749" s="6" t="n">
        <f aca="false">IF($B749&gt;165,0,(IF($B749&gt;90,(2*(Q$742+$B$739)*TAN(((180-$B749)*PI()/180)/2)-PI()*((180-$B749)/180)*(Q$742+($B$739/2)*(0.65+0.5*LOG(Q$742/$B$739)))),(2*(Q$742+$B$739)-PI()*((180-$B749)/180)*(Q$742+($B$739/2)*(0.65+0.5*LOG(Q$742/$B$739)))))))</f>
        <v>-0.898098402114776</v>
      </c>
      <c r="R749" s="6" t="n">
        <f aca="false">IF($B749&gt;165,0,(IF($B749&gt;90,(2*(R$742+$B$739)*TAN(((180-$B749)*PI()/180)/2)-PI()*((180-$B749)/180)*(R$742+($B$739/2)*(0.65+0.5*LOG(R$742/$B$739)))),(2*(R$742+$B$739)-PI()*((180-$B749)/180)*(R$742+($B$739/2)*(0.65+0.5*LOG(R$742/$B$739)))))))</f>
        <v>-3.08966102289528</v>
      </c>
    </row>
    <row r="750" customFormat="false" ht="12.75" hidden="false" customHeight="false" outlineLevel="0" collapsed="false">
      <c r="A750" s="0" t="s">
        <v>49</v>
      </c>
      <c r="B750" s="5" t="n">
        <v>30</v>
      </c>
      <c r="C750" s="6" t="n">
        <f aca="false">IF($B750&gt;165,0,(IF($B750&gt;90,(2*(C$742+$B$739)*TAN(((180-$B750)*PI()/180)/2)-PI()*((180-$B750)/180)*(C$742+($B$739/2)*(0.65+0.5*LOG(C$742/$B$739)))),(2*(C$742+$B$739)-PI()*((180-$B750)/180)*(C$742+($B$739/2)*(0.65+0.5*LOG(C$742/$B$739)))))))</f>
        <v>14.7125850415392</v>
      </c>
      <c r="D750" s="6" t="n">
        <f aca="false">IF($B750&gt;165,0,(IF($B750&gt;90,(2*(D$742+$B$739)*TAN(((180-$B750)*PI()/180)/2)-PI()*((180-$B750)/180)*(D$742+($B$739/2)*(0.65+0.5*LOG(D$742/$B$739)))),(2*(D$742+$B$739)-PI()*((180-$B750)/180)*(D$742+($B$739/2)*(0.65+0.5*LOG(D$742/$B$739)))))))</f>
        <v>13.9348085708119</v>
      </c>
      <c r="E750" s="6" t="n">
        <f aca="false">IF($B750&gt;165,0,(IF($B750&gt;90,(2*(E$742+$B$739)*TAN(((180-$B750)*PI()/180)/2)-PI()*((180-$B750)/180)*(E$742+($B$739/2)*(0.65+0.5*LOG(E$742/$B$739)))),(2*(E$742+$B$739)-PI()*((180-$B750)/180)*(E$742+($B$739/2)*(0.65+0.5*LOG(E$742/$B$739)))))))</f>
        <v>13.6051752017906</v>
      </c>
      <c r="F750" s="6" t="n">
        <f aca="false">IF($B750&gt;165,0,(IF($B750&gt;90,(2*(F$742+$B$739)*TAN(((180-$B750)*PI()/180)/2)-PI()*((180-$B750)/180)*(F$742+($B$739/2)*(0.65+0.5*LOG(F$742/$B$739)))),(2*(F$742+$B$739)-PI()*((180-$B750)/180)*(F$742+($B$739/2)*(0.65+0.5*LOG(F$742/$B$739)))))))</f>
        <v>13.3037901536713</v>
      </c>
      <c r="G750" s="6" t="n">
        <f aca="false">IF($B750&gt;165,0,(IF($B750&gt;90,(2*(G$742+$B$739)*TAN(((180-$B750)*PI()/180)/2)-PI()*((180-$B750)/180)*(G$742+($B$739/2)*(0.65+0.5*LOG(G$742/$B$739)))),(2*(G$742+$B$739)-PI()*((180-$B750)/180)*(G$742+($B$739/2)*(0.65+0.5*LOG(G$742/$B$739)))))))</f>
        <v>12.7655993432641</v>
      </c>
      <c r="H750" s="6" t="n">
        <f aca="false">IF($B750&gt;165,0,(IF($B750&gt;90,(2*(H$742+$B$739)*TAN(((180-$B750)*PI()/180)/2)-PI()*((180-$B750)/180)*(H$742+($B$739/2)*(0.65+0.5*LOG(H$742/$B$739)))),(2*(H$742+$B$739)-PI()*((180-$B750)/180)*(H$742+($B$739/2)*(0.65+0.5*LOG(H$742/$B$739)))))))</f>
        <v>11.8642240969385</v>
      </c>
      <c r="I750" s="6" t="n">
        <f aca="false">IF($B750&gt;165,0,(IF($B750&gt;90,(2*(I$742+$B$739)*TAN(((180-$B750)*PI()/180)/2)-PI()*((180-$B750)/180)*(I$742+($B$739/2)*(0.65+0.5*LOG(I$742/$B$739)))),(2*(I$742+$B$739)-PI()*((180-$B750)/180)*(I$742+($B$739/2)*(0.65+0.5*LOG(I$742/$B$739)))))))</f>
        <v>11.2880452219537</v>
      </c>
      <c r="J750" s="6" t="n">
        <f aca="false">IF($B750&gt;165,0,(IF($B750&gt;90,(2*(J$742+$B$739)*TAN(((180-$B750)*PI()/180)/2)-PI()*((180-$B750)/180)*(J$742+($B$739/2)*(0.65+0.5*LOG(J$742/$B$739)))),(2*(J$742+$B$739)-PI()*((180-$B750)/180)*(J$742+($B$739/2)*(0.65+0.5*LOG(J$742/$B$739)))))))</f>
        <v>10.2931903236615</v>
      </c>
      <c r="K750" s="6" t="n">
        <f aca="false">IF($B750&gt;165,0,(IF($B750&gt;90,(2*(K$742+$B$739)*TAN(((180-$B750)*PI()/180)/2)-PI()*((180-$B750)/180)*(K$742+($B$739/2)*(0.65+0.5*LOG(K$742/$B$739)))),(2*(K$742+$B$739)-PI()*((180-$B750)/180)*(K$742+($B$739/2)*(0.65+0.5*LOG(K$742/$B$739)))))))</f>
        <v>9.43323919721382</v>
      </c>
      <c r="L750" s="6" t="n">
        <f aca="false">IF($B750&gt;165,0,(IF($B750&gt;90,(2*(L$742+$B$739)*TAN(((180-$B750)*PI()/180)/2)-PI()*((180-$B750)/180)*(L$742+($B$739/2)*(0.65+0.5*LOG(L$742/$B$739)))),(2*(L$742+$B$739)-PI()*((180-$B750)/180)*(L$742+($B$739/2)*(0.65+0.5*LOG(L$742/$B$739)))))))</f>
        <v>8.53766748228969</v>
      </c>
      <c r="M750" s="6" t="n">
        <f aca="false">IF($B750&gt;165,0,(IF($B750&gt;90,(2*(M$742+$B$739)*TAN(((180-$B750)*PI()/180)/2)-PI()*((180-$B750)/180)*(M$742+($B$739/2)*(0.65+0.5*LOG(M$742/$B$739)))),(2*(M$742+$B$739)-PI()*((180-$B750)/180)*(M$742+($B$739/2)*(0.65+0.5*LOG(M$742/$B$739)))))))</f>
        <v>7.17201625720253</v>
      </c>
      <c r="N750" s="6" t="n">
        <f aca="false">IF($B750&gt;165,0,(IF($B750&gt;90,(2*(N$742+$B$739)*TAN(((180-$B750)*PI()/180)/2)-PI()*((180-$B750)/180)*(N$742+($B$739/2)*(0.65+0.5*LOG(N$742/$B$739)))),(2*(N$742+$B$739)-PI()*((180-$B750)/180)*(N$742+($B$739/2)*(0.65+0.5*LOG(N$742/$B$739)))))))</f>
        <v>5.94126880395996</v>
      </c>
      <c r="O750" s="6" t="n">
        <f aca="false">IF($B750&gt;165,0,(IF($B750&gt;90,(2*(O$742+$B$739)*TAN(((180-$B750)*PI()/180)/2)-PI()*((180-$B750)/180)*(O$742+($B$739/2)*(0.65+0.5*LOG(O$742/$B$739)))),(2*(O$742+$B$739)-PI()*((180-$B750)/180)*(O$742+($B$739/2)*(0.65+0.5*LOG(O$742/$B$739)))))))</f>
        <v>4.70501988587261</v>
      </c>
      <c r="P750" s="6" t="n">
        <f aca="false">IF($B750&gt;165,0,(IF($B750&gt;90,(2*(P$742+$B$739)*TAN(((180-$B750)*PI()/180)/2)-PI()*((180-$B750)/180)*(P$742+($B$739/2)*(0.65+0.5*LOG(P$742/$B$739)))),(2*(P$742+$B$739)-PI()*((180-$B750)/180)*(P$742+($B$739/2)*(0.65+0.5*LOG(P$742/$B$739)))))))</f>
        <v>2.50585749576483</v>
      </c>
      <c r="Q750" s="6" t="n">
        <f aca="false">IF($B750&gt;165,0,(IF($B750&gt;90,(2*(Q$742+$B$739)*TAN(((180-$B750)*PI()/180)/2)-PI()*((180-$B750)/180)*(Q$742+($B$739/2)*(0.65+0.5*LOG(Q$742/$B$739)))),(2*(Q$742+$B$739)-PI()*((180-$B750)/180)*(Q$742+($B$739/2)*(0.65+0.5*LOG(Q$742/$B$739)))))))</f>
        <v>0.453453159243765</v>
      </c>
      <c r="R750" s="6" t="n">
        <f aca="false">IF($B750&gt;165,0,(IF($B750&gt;90,(2*(R$742+$B$739)*TAN(((180-$B750)*PI()/180)/2)-PI()*((180-$B750)/180)*(R$742+($B$739/2)*(0.65+0.5*LOG(R$742/$B$739)))),(2*(R$742+$B$739)-PI()*((180-$B750)/180)*(R$742+($B$739/2)*(0.65+0.5*LOG(R$742/$B$739)))))))</f>
        <v>-1.50612357054381</v>
      </c>
    </row>
    <row r="751" customFormat="false" ht="12.75" hidden="false" customHeight="false" outlineLevel="0" collapsed="false">
      <c r="A751" s="0" t="s">
        <v>49</v>
      </c>
      <c r="B751" s="5" t="n">
        <v>35</v>
      </c>
      <c r="C751" s="6" t="n">
        <f aca="false">IF($B751&gt;165,0,(IF($B751&gt;90,(2*(C$742+$B$739)*TAN(((180-$B751)*PI()/180)/2)-PI()*((180-$B751)/180)*(C$742+($B$739/2)*(0.65+0.5*LOG(C$742/$B$739)))),(2*(C$742+$B$739)-PI()*((180-$B751)/180)*(C$742+($B$739/2)*(0.65+0.5*LOG(C$742/$B$739)))))))</f>
        <v>14.7954988734879</v>
      </c>
      <c r="D751" s="6" t="n">
        <f aca="false">IF($B751&gt;165,0,(IF($B751&gt;90,(2*(D$742+$B$739)*TAN(((180-$B751)*PI()/180)/2)-PI()*((180-$B751)/180)*(D$742+($B$739/2)*(0.65+0.5*LOG(D$742/$B$739)))),(2*(D$742+$B$739)-PI()*((180-$B751)/180)*(D$742+($B$739/2)*(0.65+0.5*LOG(D$742/$B$739)))))))</f>
        <v>14.0569816184515</v>
      </c>
      <c r="E751" s="6" t="n">
        <f aca="false">IF($B751&gt;165,0,(IF($B751&gt;90,(2*(E$742+$B$739)*TAN(((180-$B751)*PI()/180)/2)-PI()*((180-$B751)/180)*(E$742+($B$739/2)*(0.65+0.5*LOG(E$742/$B$739)))),(2*(E$742+$B$739)-PI()*((180-$B751)/180)*(E$742+($B$739/2)*(0.65+0.5*LOG(E$742/$B$739)))))))</f>
        <v>13.7450026950643</v>
      </c>
      <c r="F751" s="6" t="n">
        <f aca="false">IF($B751&gt;165,0,(IF($B751&gt;90,(2*(F$742+$B$739)*TAN(((180-$B751)*PI()/180)/2)-PI()*((180-$B751)/180)*(F$742+($B$739/2)*(0.65+0.5*LOG(F$742/$B$739)))),(2*(F$742+$B$739)-PI()*((180-$B751)/180)*(F$742+($B$739/2)*(0.65+0.5*LOG(F$742/$B$739)))))))</f>
        <v>13.4603304818822</v>
      </c>
      <c r="G751" s="6" t="n">
        <f aca="false">IF($B751&gt;165,0,(IF($B751&gt;90,(2*(G$742+$B$739)*TAN(((180-$B751)*PI()/180)/2)-PI()*((180-$B751)/180)*(G$742+($B$739/2)*(0.65+0.5*LOG(G$742/$B$739)))),(2*(G$742+$B$739)-PI()*((180-$B751)/180)*(G$742+($B$739/2)*(0.65+0.5*LOG(G$742/$B$739)))))))</f>
        <v>12.9534126984887</v>
      </c>
      <c r="H751" s="6" t="n">
        <f aca="false">IF($B751&gt;165,0,(IF($B751&gt;90,(2*(H$742+$B$739)*TAN(((180-$B751)*PI()/180)/2)-PI()*((180-$B751)/180)*(H$742+($B$739/2)*(0.65+0.5*LOG(H$742/$B$739)))),(2*(H$742+$B$739)-PI()*((180-$B751)/180)*(H$742+($B$739/2)*(0.65+0.5*LOG(H$742/$B$739)))))))</f>
        <v>12.1087499603739</v>
      </c>
      <c r="I751" s="6" t="n">
        <f aca="false">IF($B751&gt;165,0,(IF($B751&gt;90,(2*(I$742+$B$739)*TAN(((180-$B751)*PI()/180)/2)-PI()*((180-$B751)/180)*(I$742+($B$739/2)*(0.65+0.5*LOG(I$742/$B$739)))),(2*(I$742+$B$739)-PI()*((180-$B751)/180)*(I$742+($B$739/2)*(0.65+0.5*LOG(I$742/$B$739)))))))</f>
        <v>11.5717770478886</v>
      </c>
      <c r="J751" s="6" t="n">
        <f aca="false">IF($B751&gt;165,0,(IF($B751&gt;90,(2*(J$742+$B$739)*TAN(((180-$B751)*PI()/180)/2)-PI()*((180-$B751)/180)*(J$742+($B$739/2)*(0.65+0.5*LOG(J$742/$B$739)))),(2*(J$742+$B$739)-PI()*((180-$B751)/180)*(J$742+($B$739/2)*(0.65+0.5*LOG(J$742/$B$739)))))))</f>
        <v>10.6500839795394</v>
      </c>
      <c r="K751" s="6" t="n">
        <f aca="false">IF($B751&gt;165,0,(IF($B751&gt;90,(2*(K$742+$B$739)*TAN(((180-$B751)*PI()/180)/2)-PI()*((180-$B751)/180)*(K$742+($B$739/2)*(0.65+0.5*LOG(K$742/$B$739)))),(2*(K$742+$B$739)-PI()*((180-$B751)/180)*(K$742+($B$739/2)*(0.65+0.5*LOG(K$742/$B$739)))))))</f>
        <v>9.85879789064003</v>
      </c>
      <c r="L751" s="6" t="n">
        <f aca="false">IF($B751&gt;165,0,(IF($B751&gt;90,(2*(L$742+$B$739)*TAN(((180-$B751)*PI()/180)/2)-PI()*((180-$B751)/180)*(L$742+($B$739/2)*(0.65+0.5*LOG(L$742/$B$739)))),(2*(L$742+$B$739)-PI()*((180-$B751)/180)*(L$742+($B$739/2)*(0.65+0.5*LOG(L$742/$B$739)))))))</f>
        <v>9.03974523288004</v>
      </c>
      <c r="M751" s="6" t="n">
        <f aca="false">IF($B751&gt;165,0,(IF($B751&gt;90,(2*(M$742+$B$739)*TAN(((180-$B751)*PI()/180)/2)-PI()*((180-$B751)/180)*(M$742+($B$739/2)*(0.65+0.5*LOG(M$742/$B$739)))),(2*(M$742+$B$739)-PI()*((180-$B751)/180)*(M$742+($B$739/2)*(0.65+0.5*LOG(M$742/$B$739)))))))</f>
        <v>7.79961571529577</v>
      </c>
      <c r="N751" s="6" t="n">
        <f aca="false">IF($B751&gt;165,0,(IF($B751&gt;90,(2*(N$742+$B$739)*TAN(((180-$B751)*PI()/180)/2)-PI()*((180-$B751)/180)*(N$742+($B$739/2)*(0.65+0.5*LOG(N$742/$B$739)))),(2*(N$742+$B$739)-PI()*((180-$B751)/180)*(N$742+($B$739/2)*(0.65+0.5*LOG(N$742/$B$739)))))))</f>
        <v>6.6898931771613</v>
      </c>
      <c r="O751" s="6" t="n">
        <f aca="false">IF($B751&gt;165,0,(IF($B751&gt;90,(2*(O$742+$B$739)*TAN(((180-$B751)*PI()/180)/2)-PI()*((180-$B751)/180)*(O$742+($B$739/2)*(0.65+0.5*LOG(O$742/$B$739)))),(2*(O$742+$B$739)-PI()*((180-$B751)/180)*(O$742+($B$739/2)*(0.65+0.5*LOG(O$742/$B$739)))))))</f>
        <v>5.58151922301019</v>
      </c>
      <c r="P751" s="6" t="n">
        <f aca="false">IF($B751&gt;165,0,(IF($B751&gt;90,(2*(P$742+$B$739)*TAN(((180-$B751)*PI()/180)/2)-PI()*((180-$B751)/180)*(P$742+($B$739/2)*(0.65+0.5*LOG(P$742/$B$739)))),(2*(P$742+$B$739)-PI()*((180-$B751)/180)*(P$742+($B$739/2)*(0.65+0.5*LOG(P$742/$B$739)))))))</f>
        <v>3.62232891257267</v>
      </c>
      <c r="Q751" s="6" t="n">
        <f aca="false">IF($B751&gt;165,0,(IF($B751&gt;90,(2*(Q$742+$B$739)*TAN(((180-$B751)*PI()/180)/2)-PI()*((180-$B751)/180)*(Q$742+($B$739/2)*(0.65+0.5*LOG(Q$742/$B$739)))),(2*(Q$742+$B$739)-PI()*((180-$B751)/180)*(Q$742+($B$739/2)*(0.65+0.5*LOG(Q$742/$B$739)))))))</f>
        <v>1.8050047206023</v>
      </c>
      <c r="R751" s="6" t="n">
        <f aca="false">IF($B751&gt;165,0,(IF($B751&gt;90,(2*(R$742+$B$739)*TAN(((180-$B751)*PI()/180)/2)-PI()*((180-$B751)/180)*(R$742+($B$739/2)*(0.65+0.5*LOG(R$742/$B$739)))),(2*(R$742+$B$739)-PI()*((180-$B751)/180)*(R$742+($B$739/2)*(0.65+0.5*LOG(R$742/$B$739)))))))</f>
        <v>0.0774138818076438</v>
      </c>
    </row>
    <row r="752" customFormat="false" ht="12.75" hidden="false" customHeight="false" outlineLevel="0" collapsed="false">
      <c r="A752" s="0" t="s">
        <v>49</v>
      </c>
      <c r="B752" s="5" t="n">
        <v>40</v>
      </c>
      <c r="C752" s="6" t="n">
        <f aca="false">IF($B752&gt;165,0,(IF($B752&gt;90,(2*(C$742+$B$739)*TAN(((180-$B752)*PI()/180)/2)-PI()*((180-$B752)/180)*(C$742+($B$739/2)*(0.65+0.5*LOG(C$742/$B$739)))),(2*(C$742+$B$739)-PI()*((180-$B752)/180)*(C$742+($B$739/2)*(0.65+0.5*LOG(C$742/$B$739)))))))</f>
        <v>14.8784127054366</v>
      </c>
      <c r="D752" s="6" t="n">
        <f aca="false">IF($B752&gt;165,0,(IF($B752&gt;90,(2*(D$742+$B$739)*TAN(((180-$B752)*PI()/180)/2)-PI()*((180-$B752)/180)*(D$742+($B$739/2)*(0.65+0.5*LOG(D$742/$B$739)))),(2*(D$742+$B$739)-PI()*((180-$B752)/180)*(D$742+($B$739/2)*(0.65+0.5*LOG(D$742/$B$739)))))))</f>
        <v>14.1791546660911</v>
      </c>
      <c r="E752" s="6" t="n">
        <f aca="false">IF($B752&gt;165,0,(IF($B752&gt;90,(2*(E$742+$B$739)*TAN(((180-$B752)*PI()/180)/2)-PI()*((180-$B752)/180)*(E$742+($B$739/2)*(0.65+0.5*LOG(E$742/$B$739)))),(2*(E$742+$B$739)-PI()*((180-$B752)/180)*(E$742+($B$739/2)*(0.65+0.5*LOG(E$742/$B$739)))))))</f>
        <v>13.8848301883379</v>
      </c>
      <c r="F752" s="6" t="n">
        <f aca="false">IF($B752&gt;165,0,(IF($B752&gt;90,(2*(F$742+$B$739)*TAN(((180-$B752)*PI()/180)/2)-PI()*((180-$B752)/180)*(F$742+($B$739/2)*(0.65+0.5*LOG(F$742/$B$739)))),(2*(F$742+$B$739)-PI()*((180-$B752)/180)*(F$742+($B$739/2)*(0.65+0.5*LOG(F$742/$B$739)))))))</f>
        <v>13.6168708100932</v>
      </c>
      <c r="G752" s="6" t="n">
        <f aca="false">IF($B752&gt;165,0,(IF($B752&gt;90,(2*(G$742+$B$739)*TAN(((180-$B752)*PI()/180)/2)-PI()*((180-$B752)/180)*(G$742+($B$739/2)*(0.65+0.5*LOG(G$742/$B$739)))),(2*(G$742+$B$739)-PI()*((180-$B752)/180)*(G$742+($B$739/2)*(0.65+0.5*LOG(G$742/$B$739)))))))</f>
        <v>13.1412260537132</v>
      </c>
      <c r="H752" s="6" t="n">
        <f aca="false">IF($B752&gt;165,0,(IF($B752&gt;90,(2*(H$742+$B$739)*TAN(((180-$B752)*PI()/180)/2)-PI()*((180-$B752)/180)*(H$742+($B$739/2)*(0.65+0.5*LOG(H$742/$B$739)))),(2*(H$742+$B$739)-PI()*((180-$B752)/180)*(H$742+($B$739/2)*(0.65+0.5*LOG(H$742/$B$739)))))))</f>
        <v>12.3532758238093</v>
      </c>
      <c r="I752" s="6" t="n">
        <f aca="false">IF($B752&gt;165,0,(IF($B752&gt;90,(2*(I$742+$B$739)*TAN(((180-$B752)*PI()/180)/2)-PI()*((180-$B752)/180)*(I$742+($B$739/2)*(0.65+0.5*LOG(I$742/$B$739)))),(2*(I$742+$B$739)-PI()*((180-$B752)/180)*(I$742+($B$739/2)*(0.65+0.5*LOG(I$742/$B$739)))))))</f>
        <v>11.8555088738235</v>
      </c>
      <c r="J752" s="6" t="n">
        <f aca="false">IF($B752&gt;165,0,(IF($B752&gt;90,(2*(J$742+$B$739)*TAN(((180-$B752)*PI()/180)/2)-PI()*((180-$B752)/180)*(J$742+($B$739/2)*(0.65+0.5*LOG(J$742/$B$739)))),(2*(J$742+$B$739)-PI()*((180-$B752)/180)*(J$742+($B$739/2)*(0.65+0.5*LOG(J$742/$B$739)))))))</f>
        <v>11.0069776354174</v>
      </c>
      <c r="K752" s="6" t="n">
        <f aca="false">IF($B752&gt;165,0,(IF($B752&gt;90,(2*(K$742+$B$739)*TAN(((180-$B752)*PI()/180)/2)-PI()*((180-$B752)/180)*(K$742+($B$739/2)*(0.65+0.5*LOG(K$742/$B$739)))),(2*(K$742+$B$739)-PI()*((180-$B752)/180)*(K$742+($B$739/2)*(0.65+0.5*LOG(K$742/$B$739)))))))</f>
        <v>10.2843565840662</v>
      </c>
      <c r="L752" s="6" t="n">
        <f aca="false">IF($B752&gt;165,0,(IF($B752&gt;90,(2*(L$742+$B$739)*TAN(((180-$B752)*PI()/180)/2)-PI()*((180-$B752)/180)*(L$742+($B$739/2)*(0.65+0.5*LOG(L$742/$B$739)))),(2*(L$742+$B$739)-PI()*((180-$B752)/180)*(L$742+($B$739/2)*(0.65+0.5*LOG(L$742/$B$739)))))))</f>
        <v>9.54182298347038</v>
      </c>
      <c r="M752" s="6" t="n">
        <f aca="false">IF($B752&gt;165,0,(IF($B752&gt;90,(2*(M$742+$B$739)*TAN(((180-$B752)*PI()/180)/2)-PI()*((180-$B752)/180)*(M$742+($B$739/2)*(0.65+0.5*LOG(M$742/$B$739)))),(2*(M$742+$B$739)-PI()*((180-$B752)/180)*(M$742+($B$739/2)*(0.65+0.5*LOG(M$742/$B$739)))))))</f>
        <v>8.42721517338903</v>
      </c>
      <c r="N752" s="6" t="n">
        <f aca="false">IF($B752&gt;165,0,(IF($B752&gt;90,(2*(N$742+$B$739)*TAN(((180-$B752)*PI()/180)/2)-PI()*((180-$B752)/180)*(N$742+($B$739/2)*(0.65+0.5*LOG(N$742/$B$739)))),(2*(N$742+$B$739)-PI()*((180-$B752)/180)*(N$742+($B$739/2)*(0.65+0.5*LOG(N$742/$B$739)))))))</f>
        <v>7.43851755036264</v>
      </c>
      <c r="O752" s="6" t="n">
        <f aca="false">IF($B752&gt;165,0,(IF($B752&gt;90,(2*(O$742+$B$739)*TAN(((180-$B752)*PI()/180)/2)-PI()*((180-$B752)/180)*(O$742+($B$739/2)*(0.65+0.5*LOG(O$742/$B$739)))),(2*(O$742+$B$739)-PI()*((180-$B752)/180)*(O$742+($B$739/2)*(0.65+0.5*LOG(O$742/$B$739)))))))</f>
        <v>6.45801856014777</v>
      </c>
      <c r="P752" s="6" t="n">
        <f aca="false">IF($B752&gt;165,0,(IF($B752&gt;90,(2*(P$742+$B$739)*TAN(((180-$B752)*PI()/180)/2)-PI()*((180-$B752)/180)*(P$742+($B$739/2)*(0.65+0.5*LOG(P$742/$B$739)))),(2*(P$742+$B$739)-PI()*((180-$B752)/180)*(P$742+($B$739/2)*(0.65+0.5*LOG(P$742/$B$739)))))))</f>
        <v>4.73880032938051</v>
      </c>
      <c r="Q752" s="6" t="n">
        <f aca="false">IF($B752&gt;165,0,(IF($B752&gt;90,(2*(Q$742+$B$739)*TAN(((180-$B752)*PI()/180)/2)-PI()*((180-$B752)/180)*(Q$742+($B$739/2)*(0.65+0.5*LOG(Q$742/$B$739)))),(2*(Q$742+$B$739)-PI()*((180-$B752)/180)*(Q$742+($B$739/2)*(0.65+0.5*LOG(Q$742/$B$739)))))))</f>
        <v>3.15655628196085</v>
      </c>
      <c r="R752" s="6" t="n">
        <f aca="false">IF($B752&gt;165,0,(IF($B752&gt;90,(2*(R$742+$B$739)*TAN(((180-$B752)*PI()/180)/2)-PI()*((180-$B752)/180)*(R$742+($B$739/2)*(0.65+0.5*LOG(R$742/$B$739)))),(2*(R$742+$B$739)-PI()*((180-$B752)/180)*(R$742+($B$739/2)*(0.65+0.5*LOG(R$742/$B$739)))))))</f>
        <v>1.66095133415911</v>
      </c>
    </row>
    <row r="753" customFormat="false" ht="12.75" hidden="false" customHeight="false" outlineLevel="0" collapsed="false">
      <c r="A753" s="0" t="s">
        <v>49</v>
      </c>
      <c r="B753" s="5" t="n">
        <v>45</v>
      </c>
      <c r="C753" s="6" t="n">
        <f aca="false">IF($B753&gt;165,0,(IF($B753&gt;90,(2*(C$742+$B$739)*TAN(((180-$B753)*PI()/180)/2)-PI()*((180-$B753)/180)*(C$742+($B$739/2)*(0.65+0.5*LOG(C$742/$B$739)))),(2*(C$742+$B$739)-PI()*((180-$B753)/180)*(C$742+($B$739/2)*(0.65+0.5*LOG(C$742/$B$739)))))))</f>
        <v>14.9613265373853</v>
      </c>
      <c r="D753" s="6" t="n">
        <f aca="false">IF($B753&gt;165,0,(IF($B753&gt;90,(2*(D$742+$B$739)*TAN(((180-$B753)*PI()/180)/2)-PI()*((180-$B753)/180)*(D$742+($B$739/2)*(0.65+0.5*LOG(D$742/$B$739)))),(2*(D$742+$B$739)-PI()*((180-$B753)/180)*(D$742+($B$739/2)*(0.65+0.5*LOG(D$742/$B$739)))))))</f>
        <v>14.3013277137307</v>
      </c>
      <c r="E753" s="6" t="n">
        <f aca="false">IF($B753&gt;165,0,(IF($B753&gt;90,(2*(E$742+$B$739)*TAN(((180-$B753)*PI()/180)/2)-PI()*((180-$B753)/180)*(E$742+($B$739/2)*(0.65+0.5*LOG(E$742/$B$739)))),(2*(E$742+$B$739)-PI()*((180-$B753)/180)*(E$742+($B$739/2)*(0.65+0.5*LOG(E$742/$B$739)))))))</f>
        <v>14.0246576816116</v>
      </c>
      <c r="F753" s="6" t="n">
        <f aca="false">IF($B753&gt;165,0,(IF($B753&gt;90,(2*(F$742+$B$739)*TAN(((180-$B753)*PI()/180)/2)-PI()*((180-$B753)/180)*(F$742+($B$739/2)*(0.65+0.5*LOG(F$742/$B$739)))),(2*(F$742+$B$739)-PI()*((180-$B753)/180)*(F$742+($B$739/2)*(0.65+0.5*LOG(F$742/$B$739)))))))</f>
        <v>13.7734111383041</v>
      </c>
      <c r="G753" s="6" t="n">
        <f aca="false">IF($B753&gt;165,0,(IF($B753&gt;90,(2*(G$742+$B$739)*TAN(((180-$B753)*PI()/180)/2)-PI()*((180-$B753)/180)*(G$742+($B$739/2)*(0.65+0.5*LOG(G$742/$B$739)))),(2*(G$742+$B$739)-PI()*((180-$B753)/180)*(G$742+($B$739/2)*(0.65+0.5*LOG(G$742/$B$739)))))))</f>
        <v>13.3290394089377</v>
      </c>
      <c r="H753" s="6" t="n">
        <f aca="false">IF($B753&gt;165,0,(IF($B753&gt;90,(2*(H$742+$B$739)*TAN(((180-$B753)*PI()/180)/2)-PI()*((180-$B753)/180)*(H$742+($B$739/2)*(0.65+0.5*LOG(H$742/$B$739)))),(2*(H$742+$B$739)-PI()*((180-$B753)/180)*(H$742+($B$739/2)*(0.65+0.5*LOG(H$742/$B$739)))))))</f>
        <v>12.5978016872446</v>
      </c>
      <c r="I753" s="6" t="n">
        <f aca="false">IF($B753&gt;165,0,(IF($B753&gt;90,(2*(I$742+$B$739)*TAN(((180-$B753)*PI()/180)/2)-PI()*((180-$B753)/180)*(I$742+($B$739/2)*(0.65+0.5*LOG(I$742/$B$739)))),(2*(I$742+$B$739)-PI()*((180-$B753)/180)*(I$742+($B$739/2)*(0.65+0.5*LOG(I$742/$B$739)))))))</f>
        <v>12.1392406997584</v>
      </c>
      <c r="J753" s="6" t="n">
        <f aca="false">IF($B753&gt;165,0,(IF($B753&gt;90,(2*(J$742+$B$739)*TAN(((180-$B753)*PI()/180)/2)-PI()*((180-$B753)/180)*(J$742+($B$739/2)*(0.65+0.5*LOG(J$742/$B$739)))),(2*(J$742+$B$739)-PI()*((180-$B753)/180)*(J$742+($B$739/2)*(0.65+0.5*LOG(J$742/$B$739)))))))</f>
        <v>11.3638712912953</v>
      </c>
      <c r="K753" s="6" t="n">
        <f aca="false">IF($B753&gt;165,0,(IF($B753&gt;90,(2*(K$742+$B$739)*TAN(((180-$B753)*PI()/180)/2)-PI()*((180-$B753)/180)*(K$742+($B$739/2)*(0.65+0.5*LOG(K$742/$B$739)))),(2*(K$742+$B$739)-PI()*((180-$B753)/180)*(K$742+($B$739/2)*(0.65+0.5*LOG(K$742/$B$739)))))))</f>
        <v>10.7099152774924</v>
      </c>
      <c r="L753" s="6" t="n">
        <f aca="false">IF($B753&gt;165,0,(IF($B753&gt;90,(2*(L$742+$B$739)*TAN(((180-$B753)*PI()/180)/2)-PI()*((180-$B753)/180)*(L$742+($B$739/2)*(0.65+0.5*LOG(L$742/$B$739)))),(2*(L$742+$B$739)-PI()*((180-$B753)/180)*(L$742+($B$739/2)*(0.65+0.5*LOG(L$742/$B$739)))))))</f>
        <v>10.0439007340607</v>
      </c>
      <c r="M753" s="6" t="n">
        <f aca="false">IF($B753&gt;165,0,(IF($B753&gt;90,(2*(M$742+$B$739)*TAN(((180-$B753)*PI()/180)/2)-PI()*((180-$B753)/180)*(M$742+($B$739/2)*(0.65+0.5*LOG(M$742/$B$739)))),(2*(M$742+$B$739)-PI()*((180-$B753)/180)*(M$742+($B$739/2)*(0.65+0.5*LOG(M$742/$B$739)))))))</f>
        <v>9.05481463148227</v>
      </c>
      <c r="N753" s="6" t="n">
        <f aca="false">IF($B753&gt;165,0,(IF($B753&gt;90,(2*(N$742+$B$739)*TAN(((180-$B753)*PI()/180)/2)-PI()*((180-$B753)/180)*(N$742+($B$739/2)*(0.65+0.5*LOG(N$742/$B$739)))),(2*(N$742+$B$739)-PI()*((180-$B753)/180)*(N$742+($B$739/2)*(0.65+0.5*LOG(N$742/$B$739)))))))</f>
        <v>8.18714192356397</v>
      </c>
      <c r="O753" s="6" t="n">
        <f aca="false">IF($B753&gt;165,0,(IF($B753&gt;90,(2*(O$742+$B$739)*TAN(((180-$B753)*PI()/180)/2)-PI()*((180-$B753)/180)*(O$742+($B$739/2)*(0.65+0.5*LOG(O$742/$B$739)))),(2*(O$742+$B$739)-PI()*((180-$B753)/180)*(O$742+($B$739/2)*(0.65+0.5*LOG(O$742/$B$739)))))))</f>
        <v>7.33451789728535</v>
      </c>
      <c r="P753" s="6" t="n">
        <f aca="false">IF($B753&gt;165,0,(IF($B753&gt;90,(2*(P$742+$B$739)*TAN(((180-$B753)*PI()/180)/2)-PI()*((180-$B753)/180)*(P$742+($B$739/2)*(0.65+0.5*LOG(P$742/$B$739)))),(2*(P$742+$B$739)-PI()*((180-$B753)/180)*(P$742+($B$739/2)*(0.65+0.5*LOG(P$742/$B$739)))))))</f>
        <v>5.85527174618835</v>
      </c>
      <c r="Q753" s="6" t="n">
        <f aca="false">IF($B753&gt;165,0,(IF($B753&gt;90,(2*(Q$742+$B$739)*TAN(((180-$B753)*PI()/180)/2)-PI()*((180-$B753)/180)*(Q$742+($B$739/2)*(0.65+0.5*LOG(Q$742/$B$739)))),(2*(Q$742+$B$739)-PI()*((180-$B753)/180)*(Q$742+($B$739/2)*(0.65+0.5*LOG(Q$742/$B$739)))))))</f>
        <v>4.50810784331939</v>
      </c>
      <c r="R753" s="6" t="n">
        <f aca="false">IF($B753&gt;165,0,(IF($B753&gt;90,(2*(R$742+$B$739)*TAN(((180-$B753)*PI()/180)/2)-PI()*((180-$B753)/180)*(R$742+($B$739/2)*(0.65+0.5*LOG(R$742/$B$739)))),(2*(R$742+$B$739)-PI()*((180-$B753)/180)*(R$742+($B$739/2)*(0.65+0.5*LOG(R$742/$B$739)))))))</f>
        <v>3.24448878651057</v>
      </c>
    </row>
    <row r="754" customFormat="false" ht="12.75" hidden="false" customHeight="false" outlineLevel="0" collapsed="false">
      <c r="A754" s="0" t="s">
        <v>49</v>
      </c>
      <c r="B754" s="5" t="n">
        <v>50</v>
      </c>
      <c r="C754" s="6" t="n">
        <f aca="false">IF($B754&gt;165,0,(IF($B754&gt;90,(2*(C$742+$B$739)*TAN(((180-$B754)*PI()/180)/2)-PI()*((180-$B754)/180)*(C$742+($B$739/2)*(0.65+0.5*LOG(C$742/$B$739)))),(2*(C$742+$B$739)-PI()*((180-$B754)/180)*(C$742+($B$739/2)*(0.65+0.5*LOG(C$742/$B$739)))))))</f>
        <v>15.044240369334</v>
      </c>
      <c r="D754" s="6" t="n">
        <f aca="false">IF($B754&gt;165,0,(IF($B754&gt;90,(2*(D$742+$B$739)*TAN(((180-$B754)*PI()/180)/2)-PI()*((180-$B754)/180)*(D$742+($B$739/2)*(0.65+0.5*LOG(D$742/$B$739)))),(2*(D$742+$B$739)-PI()*((180-$B754)/180)*(D$742+($B$739/2)*(0.65+0.5*LOG(D$742/$B$739)))))))</f>
        <v>14.4235007613703</v>
      </c>
      <c r="E754" s="6" t="n">
        <f aca="false">IF($B754&gt;165,0,(IF($B754&gt;90,(2*(E$742+$B$739)*TAN(((180-$B754)*PI()/180)/2)-PI()*((180-$B754)/180)*(E$742+($B$739/2)*(0.65+0.5*LOG(E$742/$B$739)))),(2*(E$742+$B$739)-PI()*((180-$B754)/180)*(E$742+($B$739/2)*(0.65+0.5*LOG(E$742/$B$739)))))))</f>
        <v>14.1644851748852</v>
      </c>
      <c r="F754" s="6" t="n">
        <f aca="false">IF($B754&gt;165,0,(IF($B754&gt;90,(2*(F$742+$B$739)*TAN(((180-$B754)*PI()/180)/2)-PI()*((180-$B754)/180)*(F$742+($B$739/2)*(0.65+0.5*LOG(F$742/$B$739)))),(2*(F$742+$B$739)-PI()*((180-$B754)/180)*(F$742+($B$739/2)*(0.65+0.5*LOG(F$742/$B$739)))))))</f>
        <v>13.9299514665151</v>
      </c>
      <c r="G754" s="6" t="n">
        <f aca="false">IF($B754&gt;165,0,(IF($B754&gt;90,(2*(G$742+$B$739)*TAN(((180-$B754)*PI()/180)/2)-PI()*((180-$B754)/180)*(G$742+($B$739/2)*(0.65+0.5*LOG(G$742/$B$739)))),(2*(G$742+$B$739)-PI()*((180-$B754)/180)*(G$742+($B$739/2)*(0.65+0.5*LOG(G$742/$B$739)))))))</f>
        <v>13.5168527641622</v>
      </c>
      <c r="H754" s="6" t="n">
        <f aca="false">IF($B754&gt;165,0,(IF($B754&gt;90,(2*(H$742+$B$739)*TAN(((180-$B754)*PI()/180)/2)-PI()*((180-$B754)/180)*(H$742+($B$739/2)*(0.65+0.5*LOG(H$742/$B$739)))),(2*(H$742+$B$739)-PI()*((180-$B754)/180)*(H$742+($B$739/2)*(0.65+0.5*LOG(H$742/$B$739)))))))</f>
        <v>12.84232755068</v>
      </c>
      <c r="I754" s="6" t="n">
        <f aca="false">IF($B754&gt;165,0,(IF($B754&gt;90,(2*(I$742+$B$739)*TAN(((180-$B754)*PI()/180)/2)-PI()*((180-$B754)/180)*(I$742+($B$739/2)*(0.65+0.5*LOG(I$742/$B$739)))),(2*(I$742+$B$739)-PI()*((180-$B754)/180)*(I$742+($B$739/2)*(0.65+0.5*LOG(I$742/$B$739)))))))</f>
        <v>12.4229725256932</v>
      </c>
      <c r="J754" s="6" t="n">
        <f aca="false">IF($B754&gt;165,0,(IF($B754&gt;90,(2*(J$742+$B$739)*TAN(((180-$B754)*PI()/180)/2)-PI()*((180-$B754)/180)*(J$742+($B$739/2)*(0.65+0.5*LOG(J$742/$B$739)))),(2*(J$742+$B$739)-PI()*((180-$B754)/180)*(J$742+($B$739/2)*(0.65+0.5*LOG(J$742/$B$739)))))))</f>
        <v>11.7207649471733</v>
      </c>
      <c r="K754" s="6" t="n">
        <f aca="false">IF($B754&gt;165,0,(IF($B754&gt;90,(2*(K$742+$B$739)*TAN(((180-$B754)*PI()/180)/2)-PI()*((180-$B754)/180)*(K$742+($B$739/2)*(0.65+0.5*LOG(K$742/$B$739)))),(2*(K$742+$B$739)-PI()*((180-$B754)/180)*(K$742+($B$739/2)*(0.65+0.5*LOG(K$742/$B$739)))))))</f>
        <v>11.1354739709186</v>
      </c>
      <c r="L754" s="6" t="n">
        <f aca="false">IF($B754&gt;165,0,(IF($B754&gt;90,(2*(L$742+$B$739)*TAN(((180-$B754)*PI()/180)/2)-PI()*((180-$B754)/180)*(L$742+($B$739/2)*(0.65+0.5*LOG(L$742/$B$739)))),(2*(L$742+$B$739)-PI()*((180-$B754)/180)*(L$742+($B$739/2)*(0.65+0.5*LOG(L$742/$B$739)))))))</f>
        <v>10.5459784846511</v>
      </c>
      <c r="M754" s="6" t="n">
        <f aca="false">IF($B754&gt;165,0,(IF($B754&gt;90,(2*(M$742+$B$739)*TAN(((180-$B754)*PI()/180)/2)-PI()*((180-$B754)/180)*(M$742+($B$739/2)*(0.65+0.5*LOG(M$742/$B$739)))),(2*(M$742+$B$739)-PI()*((180-$B754)/180)*(M$742+($B$739/2)*(0.65+0.5*LOG(M$742/$B$739)))))))</f>
        <v>9.68241408957552</v>
      </c>
      <c r="N754" s="6" t="n">
        <f aca="false">IF($B754&gt;165,0,(IF($B754&gt;90,(2*(N$742+$B$739)*TAN(((180-$B754)*PI()/180)/2)-PI()*((180-$B754)/180)*(N$742+($B$739/2)*(0.65+0.5*LOG(N$742/$B$739)))),(2*(N$742+$B$739)-PI()*((180-$B754)/180)*(N$742+($B$739/2)*(0.65+0.5*LOG(N$742/$B$739)))))))</f>
        <v>8.93576629676531</v>
      </c>
      <c r="O754" s="6" t="n">
        <f aca="false">IF($B754&gt;165,0,(IF($B754&gt;90,(2*(O$742+$B$739)*TAN(((180-$B754)*PI()/180)/2)-PI()*((180-$B754)/180)*(O$742+($B$739/2)*(0.65+0.5*LOG(O$742/$B$739)))),(2*(O$742+$B$739)-PI()*((180-$B754)/180)*(O$742+($B$739/2)*(0.65+0.5*LOG(O$742/$B$739)))))))</f>
        <v>8.21101723442293</v>
      </c>
      <c r="P754" s="6" t="n">
        <f aca="false">IF($B754&gt;165,0,(IF($B754&gt;90,(2*(P$742+$B$739)*TAN(((180-$B754)*PI()/180)/2)-PI()*((180-$B754)/180)*(P$742+($B$739/2)*(0.65+0.5*LOG(P$742/$B$739)))),(2*(P$742+$B$739)-PI()*((180-$B754)/180)*(P$742+($B$739/2)*(0.65+0.5*LOG(P$742/$B$739)))))))</f>
        <v>6.97174316299619</v>
      </c>
      <c r="Q754" s="6" t="n">
        <f aca="false">IF($B754&gt;165,0,(IF($B754&gt;90,(2*(Q$742+$B$739)*TAN(((180-$B754)*PI()/180)/2)-PI()*((180-$B754)/180)*(Q$742+($B$739/2)*(0.65+0.5*LOG(Q$742/$B$739)))),(2*(Q$742+$B$739)-PI()*((180-$B754)/180)*(Q$742+($B$739/2)*(0.65+0.5*LOG(Q$742/$B$739)))))))</f>
        <v>5.85965940467793</v>
      </c>
      <c r="R754" s="6" t="n">
        <f aca="false">IF($B754&gt;165,0,(IF($B754&gt;90,(2*(R$742+$B$739)*TAN(((180-$B754)*PI()/180)/2)-PI()*((180-$B754)/180)*(R$742+($B$739/2)*(0.65+0.5*LOG(R$742/$B$739)))),(2*(R$742+$B$739)-PI()*((180-$B754)/180)*(R$742+($B$739/2)*(0.65+0.5*LOG(R$742/$B$739)))))))</f>
        <v>4.82802623886203</v>
      </c>
    </row>
    <row r="755" customFormat="false" ht="12.75" hidden="false" customHeight="false" outlineLevel="0" collapsed="false">
      <c r="A755" s="0" t="s">
        <v>49</v>
      </c>
      <c r="B755" s="5" t="n">
        <v>55</v>
      </c>
      <c r="C755" s="6" t="n">
        <f aca="false">IF($B755&gt;165,0,(IF($B755&gt;90,(2*(C$742+$B$739)*TAN(((180-$B755)*PI()/180)/2)-PI()*((180-$B755)/180)*(C$742+($B$739/2)*(0.65+0.5*LOG(C$742/$B$739)))),(2*(C$742+$B$739)-PI()*((180-$B755)/180)*(C$742+($B$739/2)*(0.65+0.5*LOG(C$742/$B$739)))))))</f>
        <v>15.1271542012827</v>
      </c>
      <c r="D755" s="6" t="n">
        <f aca="false">IF($B755&gt;165,0,(IF($B755&gt;90,(2*(D$742+$B$739)*TAN(((180-$B755)*PI()/180)/2)-PI()*((180-$B755)/180)*(D$742+($B$739/2)*(0.65+0.5*LOG(D$742/$B$739)))),(2*(D$742+$B$739)-PI()*((180-$B755)/180)*(D$742+($B$739/2)*(0.65+0.5*LOG(D$742/$B$739)))))))</f>
        <v>14.5456738090099</v>
      </c>
      <c r="E755" s="6" t="n">
        <f aca="false">IF($B755&gt;165,0,(IF($B755&gt;90,(2*(E$742+$B$739)*TAN(((180-$B755)*PI()/180)/2)-PI()*((180-$B755)/180)*(E$742+($B$739/2)*(0.65+0.5*LOG(E$742/$B$739)))),(2*(E$742+$B$739)-PI()*((180-$B755)/180)*(E$742+($B$739/2)*(0.65+0.5*LOG(E$742/$B$739)))))))</f>
        <v>14.3043126681589</v>
      </c>
      <c r="F755" s="6" t="n">
        <f aca="false">IF($B755&gt;165,0,(IF($B755&gt;90,(2*(F$742+$B$739)*TAN(((180-$B755)*PI()/180)/2)-PI()*((180-$B755)/180)*(F$742+($B$739/2)*(0.65+0.5*LOG(F$742/$B$739)))),(2*(F$742+$B$739)-PI()*((180-$B755)/180)*(F$742+($B$739/2)*(0.65+0.5*LOG(F$742/$B$739)))))))</f>
        <v>14.0864917947261</v>
      </c>
      <c r="G755" s="6" t="n">
        <f aca="false">IF($B755&gt;165,0,(IF($B755&gt;90,(2*(G$742+$B$739)*TAN(((180-$B755)*PI()/180)/2)-PI()*((180-$B755)/180)*(G$742+($B$739/2)*(0.65+0.5*LOG(G$742/$B$739)))),(2*(G$742+$B$739)-PI()*((180-$B755)/180)*(G$742+($B$739/2)*(0.65+0.5*LOG(G$742/$B$739)))))))</f>
        <v>13.7046661193868</v>
      </c>
      <c r="H755" s="6" t="n">
        <f aca="false">IF($B755&gt;165,0,(IF($B755&gt;90,(2*(H$742+$B$739)*TAN(((180-$B755)*PI()/180)/2)-PI()*((180-$B755)/180)*(H$742+($B$739/2)*(0.65+0.5*LOG(H$742/$B$739)))),(2*(H$742+$B$739)-PI()*((180-$B755)/180)*(H$742+($B$739/2)*(0.65+0.5*LOG(H$742/$B$739)))))))</f>
        <v>13.0868534141154</v>
      </c>
      <c r="I755" s="6" t="n">
        <f aca="false">IF($B755&gt;165,0,(IF($B755&gt;90,(2*(I$742+$B$739)*TAN(((180-$B755)*PI()/180)/2)-PI()*((180-$B755)/180)*(I$742+($B$739/2)*(0.65+0.5*LOG(I$742/$B$739)))),(2*(I$742+$B$739)-PI()*((180-$B755)/180)*(I$742+($B$739/2)*(0.65+0.5*LOG(I$742/$B$739)))))))</f>
        <v>12.7067043516281</v>
      </c>
      <c r="J755" s="6" t="n">
        <f aca="false">IF($B755&gt;165,0,(IF($B755&gt;90,(2*(J$742+$B$739)*TAN(((180-$B755)*PI()/180)/2)-PI()*((180-$B755)/180)*(J$742+($B$739/2)*(0.65+0.5*LOG(J$742/$B$739)))),(2*(J$742+$B$739)-PI()*((180-$B755)/180)*(J$742+($B$739/2)*(0.65+0.5*LOG(J$742/$B$739)))))))</f>
        <v>12.0776586030512</v>
      </c>
      <c r="K755" s="6" t="n">
        <f aca="false">IF($B755&gt;165,0,(IF($B755&gt;90,(2*(K$742+$B$739)*TAN(((180-$B755)*PI()/180)/2)-PI()*((180-$B755)/180)*(K$742+($B$739/2)*(0.65+0.5*LOG(K$742/$B$739)))),(2*(K$742+$B$739)-PI()*((180-$B755)/180)*(K$742+($B$739/2)*(0.65+0.5*LOG(K$742/$B$739)))))))</f>
        <v>11.5610326643449</v>
      </c>
      <c r="L755" s="6" t="n">
        <f aca="false">IF($B755&gt;165,0,(IF($B755&gt;90,(2*(L$742+$B$739)*TAN(((180-$B755)*PI()/180)/2)-PI()*((180-$B755)/180)*(L$742+($B$739/2)*(0.65+0.5*LOG(L$742/$B$739)))),(2*(L$742+$B$739)-PI()*((180-$B755)/180)*(L$742+($B$739/2)*(0.65+0.5*LOG(L$742/$B$739)))))))</f>
        <v>11.0480562352414</v>
      </c>
      <c r="M755" s="6" t="n">
        <f aca="false">IF($B755&gt;165,0,(IF($B755&gt;90,(2*(M$742+$B$739)*TAN(((180-$B755)*PI()/180)/2)-PI()*((180-$B755)/180)*(M$742+($B$739/2)*(0.65+0.5*LOG(M$742/$B$739)))),(2*(M$742+$B$739)-PI()*((180-$B755)/180)*(M$742+($B$739/2)*(0.65+0.5*LOG(M$742/$B$739)))))))</f>
        <v>10.3100135476688</v>
      </c>
      <c r="N755" s="6" t="n">
        <f aca="false">IF($B755&gt;165,0,(IF($B755&gt;90,(2*(N$742+$B$739)*TAN(((180-$B755)*PI()/180)/2)-PI()*((180-$B755)/180)*(N$742+($B$739/2)*(0.65+0.5*LOG(N$742/$B$739)))),(2*(N$742+$B$739)-PI()*((180-$B755)/180)*(N$742+($B$739/2)*(0.65+0.5*LOG(N$742/$B$739)))))))</f>
        <v>9.68439066996664</v>
      </c>
      <c r="O755" s="6" t="n">
        <f aca="false">IF($B755&gt;165,0,(IF($B755&gt;90,(2*(O$742+$B$739)*TAN(((180-$B755)*PI()/180)/2)-PI()*((180-$B755)/180)*(O$742+($B$739/2)*(0.65+0.5*LOG(O$742/$B$739)))),(2*(O$742+$B$739)-PI()*((180-$B755)/180)*(O$742+($B$739/2)*(0.65+0.5*LOG(O$742/$B$739)))))))</f>
        <v>9.08751657156051</v>
      </c>
      <c r="P755" s="6" t="n">
        <f aca="false">IF($B755&gt;165,0,(IF($B755&gt;90,(2*(P$742+$B$739)*TAN(((180-$B755)*PI()/180)/2)-PI()*((180-$B755)/180)*(P$742+($B$739/2)*(0.65+0.5*LOG(P$742/$B$739)))),(2*(P$742+$B$739)-PI()*((180-$B755)/180)*(P$742+($B$739/2)*(0.65+0.5*LOG(P$742/$B$739)))))))</f>
        <v>8.08821457980403</v>
      </c>
      <c r="Q755" s="6" t="n">
        <f aca="false">IF($B755&gt;165,0,(IF($B755&gt;90,(2*(Q$742+$B$739)*TAN(((180-$B755)*PI()/180)/2)-PI()*((180-$B755)/180)*(Q$742+($B$739/2)*(0.65+0.5*LOG(Q$742/$B$739)))),(2*(Q$742+$B$739)-PI()*((180-$B755)/180)*(Q$742+($B$739/2)*(0.65+0.5*LOG(Q$742/$B$739)))))))</f>
        <v>7.21121096603648</v>
      </c>
      <c r="R755" s="6" t="n">
        <f aca="false">IF($B755&gt;165,0,(IF($B755&gt;90,(2*(R$742+$B$739)*TAN(((180-$B755)*PI()/180)/2)-PI()*((180-$B755)/180)*(R$742+($B$739/2)*(0.65+0.5*LOG(R$742/$B$739)))),(2*(R$742+$B$739)-PI()*((180-$B755)/180)*(R$742+($B$739/2)*(0.65+0.5*LOG(R$742/$B$739)))))))</f>
        <v>6.4115636912135</v>
      </c>
    </row>
    <row r="756" customFormat="false" ht="12.75" hidden="false" customHeight="false" outlineLevel="0" collapsed="false">
      <c r="A756" s="0" t="s">
        <v>49</v>
      </c>
      <c r="B756" s="5" t="n">
        <v>60</v>
      </c>
      <c r="C756" s="6" t="n">
        <f aca="false">IF($B756&gt;165,0,(IF($B756&gt;90,(2*(C$742+$B$739)*TAN(((180-$B756)*PI()/180)/2)-PI()*((180-$B756)/180)*(C$742+($B$739/2)*(0.65+0.5*LOG(C$742/$B$739)))),(2*(C$742+$B$739)-PI()*((180-$B756)/180)*(C$742+($B$739/2)*(0.65+0.5*LOG(C$742/$B$739)))))))</f>
        <v>15.2100680332314</v>
      </c>
      <c r="D756" s="6" t="n">
        <f aca="false">IF($B756&gt;165,0,(IF($B756&gt;90,(2*(D$742+$B$739)*TAN(((180-$B756)*PI()/180)/2)-PI()*((180-$B756)/180)*(D$742+($B$739/2)*(0.65+0.5*LOG(D$742/$B$739)))),(2*(D$742+$B$739)-PI()*((180-$B756)/180)*(D$742+($B$739/2)*(0.65+0.5*LOG(D$742/$B$739)))))))</f>
        <v>14.6678468566495</v>
      </c>
      <c r="E756" s="6" t="n">
        <f aca="false">IF($B756&gt;165,0,(IF($B756&gt;90,(2*(E$742+$B$739)*TAN(((180-$B756)*PI()/180)/2)-PI()*((180-$B756)/180)*(E$742+($B$739/2)*(0.65+0.5*LOG(E$742/$B$739)))),(2*(E$742+$B$739)-PI()*((180-$B756)/180)*(E$742+($B$739/2)*(0.65+0.5*LOG(E$742/$B$739)))))))</f>
        <v>14.4441401614325</v>
      </c>
      <c r="F756" s="6" t="n">
        <f aca="false">IF($B756&gt;165,0,(IF($B756&gt;90,(2*(F$742+$B$739)*TAN(((180-$B756)*PI()/180)/2)-PI()*((180-$B756)/180)*(F$742+($B$739/2)*(0.65+0.5*LOG(F$742/$B$739)))),(2*(F$742+$B$739)-PI()*((180-$B756)/180)*(F$742+($B$739/2)*(0.65+0.5*LOG(F$742/$B$739)))))))</f>
        <v>14.243032122937</v>
      </c>
      <c r="G756" s="6" t="n">
        <f aca="false">IF($B756&gt;165,0,(IF($B756&gt;90,(2*(G$742+$B$739)*TAN(((180-$B756)*PI()/180)/2)-PI()*((180-$B756)/180)*(G$742+($B$739/2)*(0.65+0.5*LOG(G$742/$B$739)))),(2*(G$742+$B$739)-PI()*((180-$B756)/180)*(G$742+($B$739/2)*(0.65+0.5*LOG(G$742/$B$739)))))))</f>
        <v>13.8924794746113</v>
      </c>
      <c r="H756" s="6" t="n">
        <f aca="false">IF($B756&gt;165,0,(IF($B756&gt;90,(2*(H$742+$B$739)*TAN(((180-$B756)*PI()/180)/2)-PI()*((180-$B756)/180)*(H$742+($B$739/2)*(0.65+0.5*LOG(H$742/$B$739)))),(2*(H$742+$B$739)-PI()*((180-$B756)/180)*(H$742+($B$739/2)*(0.65+0.5*LOG(H$742/$B$739)))))))</f>
        <v>13.3313792775508</v>
      </c>
      <c r="I756" s="6" t="n">
        <f aca="false">IF($B756&gt;165,0,(IF($B756&gt;90,(2*(I$742+$B$739)*TAN(((180-$B756)*PI()/180)/2)-PI()*((180-$B756)/180)*(I$742+($B$739/2)*(0.65+0.5*LOG(I$742/$B$739)))),(2*(I$742+$B$739)-PI()*((180-$B756)/180)*(I$742+($B$739/2)*(0.65+0.5*LOG(I$742/$B$739)))))))</f>
        <v>12.990436177563</v>
      </c>
      <c r="J756" s="6" t="n">
        <f aca="false">IF($B756&gt;165,0,(IF($B756&gt;90,(2*(J$742+$B$739)*TAN(((180-$B756)*PI()/180)/2)-PI()*((180-$B756)/180)*(J$742+($B$739/2)*(0.65+0.5*LOG(J$742/$B$739)))),(2*(J$742+$B$739)-PI()*((180-$B756)/180)*(J$742+($B$739/2)*(0.65+0.5*LOG(J$742/$B$739)))))))</f>
        <v>12.4345522589292</v>
      </c>
      <c r="K756" s="6" t="n">
        <f aca="false">IF($B756&gt;165,0,(IF($B756&gt;90,(2*(K$742+$B$739)*TAN(((180-$B756)*PI()/180)/2)-PI()*((180-$B756)/180)*(K$742+($B$739/2)*(0.65+0.5*LOG(K$742/$B$739)))),(2*(K$742+$B$739)-PI()*((180-$B756)/180)*(K$742+($B$739/2)*(0.65+0.5*LOG(K$742/$B$739)))))))</f>
        <v>11.9865913577711</v>
      </c>
      <c r="L756" s="6" t="n">
        <f aca="false">IF($B756&gt;165,0,(IF($B756&gt;90,(2*(L$742+$B$739)*TAN(((180-$B756)*PI()/180)/2)-PI()*((180-$B756)/180)*(L$742+($B$739/2)*(0.65+0.5*LOG(L$742/$B$739)))),(2*(L$742+$B$739)-PI()*((180-$B756)/180)*(L$742+($B$739/2)*(0.65+0.5*LOG(L$742/$B$739)))))))</f>
        <v>11.5501339858318</v>
      </c>
      <c r="M756" s="6" t="n">
        <f aca="false">IF($B756&gt;165,0,(IF($B756&gt;90,(2*(M$742+$B$739)*TAN(((180-$B756)*PI()/180)/2)-PI()*((180-$B756)/180)*(M$742+($B$739/2)*(0.65+0.5*LOG(M$742/$B$739)))),(2*(M$742+$B$739)-PI()*((180-$B756)/180)*(M$742+($B$739/2)*(0.65+0.5*LOG(M$742/$B$739)))))))</f>
        <v>10.937613005762</v>
      </c>
      <c r="N756" s="6" t="n">
        <f aca="false">IF($B756&gt;165,0,(IF($B756&gt;90,(2*(N$742+$B$739)*TAN(((180-$B756)*PI()/180)/2)-PI()*((180-$B756)/180)*(N$742+($B$739/2)*(0.65+0.5*LOG(N$742/$B$739)))),(2*(N$742+$B$739)-PI()*((180-$B756)/180)*(N$742+($B$739/2)*(0.65+0.5*LOG(N$742/$B$739)))))))</f>
        <v>10.433015043168</v>
      </c>
      <c r="O756" s="6" t="n">
        <f aca="false">IF($B756&gt;165,0,(IF($B756&gt;90,(2*(O$742+$B$739)*TAN(((180-$B756)*PI()/180)/2)-PI()*((180-$B756)/180)*(O$742+($B$739/2)*(0.65+0.5*LOG(O$742/$B$739)))),(2*(O$742+$B$739)-PI()*((180-$B756)/180)*(O$742+($B$739/2)*(0.65+0.5*LOG(O$742/$B$739)))))))</f>
        <v>9.96401590869809</v>
      </c>
      <c r="P756" s="6" t="n">
        <f aca="false">IF($B756&gt;165,0,(IF($B756&gt;90,(2*(P$742+$B$739)*TAN(((180-$B756)*PI()/180)/2)-PI()*((180-$B756)/180)*(P$742+($B$739/2)*(0.65+0.5*LOG(P$742/$B$739)))),(2*(P$742+$B$739)-PI()*((180-$B756)/180)*(P$742+($B$739/2)*(0.65+0.5*LOG(P$742/$B$739)))))))</f>
        <v>9.20468599661187</v>
      </c>
      <c r="Q756" s="6" t="n">
        <f aca="false">IF($B756&gt;165,0,(IF($B756&gt;90,(2*(Q$742+$B$739)*TAN(((180-$B756)*PI()/180)/2)-PI()*((180-$B756)/180)*(Q$742+($B$739/2)*(0.65+0.5*LOG(Q$742/$B$739)))),(2*(Q$742+$B$739)-PI()*((180-$B756)/180)*(Q$742+($B$739/2)*(0.65+0.5*LOG(Q$742/$B$739)))))))</f>
        <v>8.56276252739502</v>
      </c>
      <c r="R756" s="6" t="n">
        <f aca="false">IF($B756&gt;165,0,(IF($B756&gt;90,(2*(R$742+$B$739)*TAN(((180-$B756)*PI()/180)/2)-PI()*((180-$B756)/180)*(R$742+($B$739/2)*(0.65+0.5*LOG(R$742/$B$739)))),(2*(R$742+$B$739)-PI()*((180-$B756)/180)*(R$742+($B$739/2)*(0.65+0.5*LOG(R$742/$B$739)))))))</f>
        <v>7.99510114356495</v>
      </c>
    </row>
    <row r="757" customFormat="false" ht="12.75" hidden="false" customHeight="false" outlineLevel="0" collapsed="false">
      <c r="A757" s="0" t="s">
        <v>49</v>
      </c>
      <c r="B757" s="5" t="n">
        <v>65</v>
      </c>
      <c r="C757" s="6" t="n">
        <f aca="false">IF($B757&gt;165,0,(IF($B757&gt;90,(2*(C$742+$B$739)*TAN(((180-$B757)*PI()/180)/2)-PI()*((180-$B757)/180)*(C$742+($B$739/2)*(0.65+0.5*LOG(C$742/$B$739)))),(2*(C$742+$B$739)-PI()*((180-$B757)/180)*(C$742+($B$739/2)*(0.65+0.5*LOG(C$742/$B$739)))))))</f>
        <v>15.2929818651801</v>
      </c>
      <c r="D757" s="6" t="n">
        <f aca="false">IF($B757&gt;165,0,(IF($B757&gt;90,(2*(D$742+$B$739)*TAN(((180-$B757)*PI()/180)/2)-PI()*((180-$B757)/180)*(D$742+($B$739/2)*(0.65+0.5*LOG(D$742/$B$739)))),(2*(D$742+$B$739)-PI()*((180-$B757)/180)*(D$742+($B$739/2)*(0.65+0.5*LOG(D$742/$B$739)))))))</f>
        <v>14.7900199042891</v>
      </c>
      <c r="E757" s="6" t="n">
        <f aca="false">IF($B757&gt;165,0,(IF($B757&gt;90,(2*(E$742+$B$739)*TAN(((180-$B757)*PI()/180)/2)-PI()*((180-$B757)/180)*(E$742+($B$739/2)*(0.65+0.5*LOG(E$742/$B$739)))),(2*(E$742+$B$739)-PI()*((180-$B757)/180)*(E$742+($B$739/2)*(0.65+0.5*LOG(E$742/$B$739)))))))</f>
        <v>14.5839676547061</v>
      </c>
      <c r="F757" s="6" t="n">
        <f aca="false">IF($B757&gt;165,0,(IF($B757&gt;90,(2*(F$742+$B$739)*TAN(((180-$B757)*PI()/180)/2)-PI()*((180-$B757)/180)*(F$742+($B$739/2)*(0.65+0.5*LOG(F$742/$B$739)))),(2*(F$742+$B$739)-PI()*((180-$B757)/180)*(F$742+($B$739/2)*(0.65+0.5*LOG(F$742/$B$739)))))))</f>
        <v>14.399572451148</v>
      </c>
      <c r="G757" s="6" t="n">
        <f aca="false">IF($B757&gt;165,0,(IF($B757&gt;90,(2*(G$742+$B$739)*TAN(((180-$B757)*PI()/180)/2)-PI()*((180-$B757)/180)*(G$742+($B$739/2)*(0.65+0.5*LOG(G$742/$B$739)))),(2*(G$742+$B$739)-PI()*((180-$B757)/180)*(G$742+($B$739/2)*(0.65+0.5*LOG(G$742/$B$739)))))))</f>
        <v>14.0802928298358</v>
      </c>
      <c r="H757" s="6" t="n">
        <f aca="false">IF($B757&gt;165,0,(IF($B757&gt;90,(2*(H$742+$B$739)*TAN(((180-$B757)*PI()/180)/2)-PI()*((180-$B757)/180)*(H$742+($B$739/2)*(0.65+0.5*LOG(H$742/$B$739)))),(2*(H$742+$B$739)-PI()*((180-$B757)/180)*(H$742+($B$739/2)*(0.65+0.5*LOG(H$742/$B$739)))))))</f>
        <v>13.5759051409862</v>
      </c>
      <c r="I757" s="6" t="n">
        <f aca="false">IF($B757&gt;165,0,(IF($B757&gt;90,(2*(I$742+$B$739)*TAN(((180-$B757)*PI()/180)/2)-PI()*((180-$B757)/180)*(I$742+($B$739/2)*(0.65+0.5*LOG(I$742/$B$739)))),(2*(I$742+$B$739)-PI()*((180-$B757)/180)*(I$742+($B$739/2)*(0.65+0.5*LOG(I$742/$B$739)))))))</f>
        <v>13.2741680034979</v>
      </c>
      <c r="J757" s="6" t="n">
        <f aca="false">IF($B757&gt;165,0,(IF($B757&gt;90,(2*(J$742+$B$739)*TAN(((180-$B757)*PI()/180)/2)-PI()*((180-$B757)/180)*(J$742+($B$739/2)*(0.65+0.5*LOG(J$742/$B$739)))),(2*(J$742+$B$739)-PI()*((180-$B757)/180)*(J$742+($B$739/2)*(0.65+0.5*LOG(J$742/$B$739)))))))</f>
        <v>12.7914459148071</v>
      </c>
      <c r="K757" s="6" t="n">
        <f aca="false">IF($B757&gt;165,0,(IF($B757&gt;90,(2*(K$742+$B$739)*TAN(((180-$B757)*PI()/180)/2)-PI()*((180-$B757)/180)*(K$742+($B$739/2)*(0.65+0.5*LOG(K$742/$B$739)))),(2*(K$742+$B$739)-PI()*((180-$B757)/180)*(K$742+($B$739/2)*(0.65+0.5*LOG(K$742/$B$739)))))))</f>
        <v>12.4121500511973</v>
      </c>
      <c r="L757" s="6" t="n">
        <f aca="false">IF($B757&gt;165,0,(IF($B757&gt;90,(2*(L$742+$B$739)*TAN(((180-$B757)*PI()/180)/2)-PI()*((180-$B757)/180)*(L$742+($B$739/2)*(0.65+0.5*LOG(L$742/$B$739)))),(2*(L$742+$B$739)-PI()*((180-$B757)/180)*(L$742+($B$739/2)*(0.65+0.5*LOG(L$742/$B$739)))))))</f>
        <v>12.0522117364221</v>
      </c>
      <c r="M757" s="6" t="n">
        <f aca="false">IF($B757&gt;165,0,(IF($B757&gt;90,(2*(M$742+$B$739)*TAN(((180-$B757)*PI()/180)/2)-PI()*((180-$B757)/180)*(M$742+($B$739/2)*(0.65+0.5*LOG(M$742/$B$739)))),(2*(M$742+$B$739)-PI()*((180-$B757)/180)*(M$742+($B$739/2)*(0.65+0.5*LOG(M$742/$B$739)))))))</f>
        <v>11.5652124638553</v>
      </c>
      <c r="N757" s="6" t="n">
        <f aca="false">IF($B757&gt;165,0,(IF($B757&gt;90,(2*(N$742+$B$739)*TAN(((180-$B757)*PI()/180)/2)-PI()*((180-$B757)/180)*(N$742+($B$739/2)*(0.65+0.5*LOG(N$742/$B$739)))),(2*(N$742+$B$739)-PI()*((180-$B757)/180)*(N$742+($B$739/2)*(0.65+0.5*LOG(N$742/$B$739)))))))</f>
        <v>11.1816394163693</v>
      </c>
      <c r="O757" s="6" t="n">
        <f aca="false">IF($B757&gt;165,0,(IF($B757&gt;90,(2*(O$742+$B$739)*TAN(((180-$B757)*PI()/180)/2)-PI()*((180-$B757)/180)*(O$742+($B$739/2)*(0.65+0.5*LOG(O$742/$B$739)))),(2*(O$742+$B$739)-PI()*((180-$B757)/180)*(O$742+($B$739/2)*(0.65+0.5*LOG(O$742/$B$739)))))))</f>
        <v>10.8405152458357</v>
      </c>
      <c r="P757" s="6" t="n">
        <f aca="false">IF($B757&gt;165,0,(IF($B757&gt;90,(2*(P$742+$B$739)*TAN(((180-$B757)*PI()/180)/2)-PI()*((180-$B757)/180)*(P$742+($B$739/2)*(0.65+0.5*LOG(P$742/$B$739)))),(2*(P$742+$B$739)-PI()*((180-$B757)/180)*(P$742+($B$739/2)*(0.65+0.5*LOG(P$742/$B$739)))))))</f>
        <v>10.3211574134197</v>
      </c>
      <c r="Q757" s="6" t="n">
        <f aca="false">IF($B757&gt;165,0,(IF($B757&gt;90,(2*(Q$742+$B$739)*TAN(((180-$B757)*PI()/180)/2)-PI()*((180-$B757)/180)*(Q$742+($B$739/2)*(0.65+0.5*LOG(Q$742/$B$739)))),(2*(Q$742+$B$739)-PI()*((180-$B757)/180)*(Q$742+($B$739/2)*(0.65+0.5*LOG(Q$742/$B$739)))))))</f>
        <v>9.91431408875355</v>
      </c>
      <c r="R757" s="6" t="n">
        <f aca="false">IF($B757&gt;165,0,(IF($B757&gt;90,(2*(R$742+$B$739)*TAN(((180-$B757)*PI()/180)/2)-PI()*((180-$B757)/180)*(R$742+($B$739/2)*(0.65+0.5*LOG(R$742/$B$739)))),(2*(R$742+$B$739)-PI()*((180-$B757)/180)*(R$742+($B$739/2)*(0.65+0.5*LOG(R$742/$B$739)))))))</f>
        <v>9.57863859591641</v>
      </c>
    </row>
    <row r="758" customFormat="false" ht="12.75" hidden="false" customHeight="false" outlineLevel="0" collapsed="false">
      <c r="A758" s="0" t="s">
        <v>49</v>
      </c>
      <c r="B758" s="5" t="n">
        <v>70</v>
      </c>
      <c r="C758" s="6" t="n">
        <f aca="false">IF($B758&gt;165,0,(IF($B758&gt;90,(2*(C$742+$B$739)*TAN(((180-$B758)*PI()/180)/2)-PI()*((180-$B758)/180)*(C$742+($B$739/2)*(0.65+0.5*LOG(C$742/$B$739)))),(2*(C$742+$B$739)-PI()*((180-$B758)/180)*(C$742+($B$739/2)*(0.65+0.5*LOG(C$742/$B$739)))))))</f>
        <v>15.3758956971288</v>
      </c>
      <c r="D758" s="6" t="n">
        <f aca="false">IF($B758&gt;165,0,(IF($B758&gt;90,(2*(D$742+$B$739)*TAN(((180-$B758)*PI()/180)/2)-PI()*((180-$B758)/180)*(D$742+($B$739/2)*(0.65+0.5*LOG(D$742/$B$739)))),(2*(D$742+$B$739)-PI()*((180-$B758)/180)*(D$742+($B$739/2)*(0.65+0.5*LOG(D$742/$B$739)))))))</f>
        <v>14.9121929519287</v>
      </c>
      <c r="E758" s="6" t="n">
        <f aca="false">IF($B758&gt;165,0,(IF($B758&gt;90,(2*(E$742+$B$739)*TAN(((180-$B758)*PI()/180)/2)-PI()*((180-$B758)/180)*(E$742+($B$739/2)*(0.65+0.5*LOG(E$742/$B$739)))),(2*(E$742+$B$739)-PI()*((180-$B758)/180)*(E$742+($B$739/2)*(0.65+0.5*LOG(E$742/$B$739)))))))</f>
        <v>14.7237951479798</v>
      </c>
      <c r="F758" s="6" t="n">
        <f aca="false">IF($B758&gt;165,0,(IF($B758&gt;90,(2*(F$742+$B$739)*TAN(((180-$B758)*PI()/180)/2)-PI()*((180-$B758)/180)*(F$742+($B$739/2)*(0.65+0.5*LOG(F$742/$B$739)))),(2*(F$742+$B$739)-PI()*((180-$B758)/180)*(F$742+($B$739/2)*(0.65+0.5*LOG(F$742/$B$739)))))))</f>
        <v>14.5561127793589</v>
      </c>
      <c r="G758" s="6" t="n">
        <f aca="false">IF($B758&gt;165,0,(IF($B758&gt;90,(2*(G$742+$B$739)*TAN(((180-$B758)*PI()/180)/2)-PI()*((180-$B758)/180)*(G$742+($B$739/2)*(0.65+0.5*LOG(G$742/$B$739)))),(2*(G$742+$B$739)-PI()*((180-$B758)/180)*(G$742+($B$739/2)*(0.65+0.5*LOG(G$742/$B$739)))))))</f>
        <v>14.2681061850604</v>
      </c>
      <c r="H758" s="6" t="n">
        <f aca="false">IF($B758&gt;165,0,(IF($B758&gt;90,(2*(H$742+$B$739)*TAN(((180-$B758)*PI()/180)/2)-PI()*((180-$B758)/180)*(H$742+($B$739/2)*(0.65+0.5*LOG(H$742/$B$739)))),(2*(H$742+$B$739)-PI()*((180-$B758)/180)*(H$742+($B$739/2)*(0.65+0.5*LOG(H$742/$B$739)))))))</f>
        <v>13.8204310044216</v>
      </c>
      <c r="I758" s="6" t="n">
        <f aca="false">IF($B758&gt;165,0,(IF($B758&gt;90,(2*(I$742+$B$739)*TAN(((180-$B758)*PI()/180)/2)-PI()*((180-$B758)/180)*(I$742+($B$739/2)*(0.65+0.5*LOG(I$742/$B$739)))),(2*(I$742+$B$739)-PI()*((180-$B758)/180)*(I$742+($B$739/2)*(0.65+0.5*LOG(I$742/$B$739)))))))</f>
        <v>13.5578998294327</v>
      </c>
      <c r="J758" s="6" t="n">
        <f aca="false">IF($B758&gt;165,0,(IF($B758&gt;90,(2*(J$742+$B$739)*TAN(((180-$B758)*PI()/180)/2)-PI()*((180-$B758)/180)*(J$742+($B$739/2)*(0.65+0.5*LOG(J$742/$B$739)))),(2*(J$742+$B$739)-PI()*((180-$B758)/180)*(J$742+($B$739/2)*(0.65+0.5*LOG(J$742/$B$739)))))))</f>
        <v>13.1483395706851</v>
      </c>
      <c r="K758" s="6" t="n">
        <f aca="false">IF($B758&gt;165,0,(IF($B758&gt;90,(2*(K$742+$B$739)*TAN(((180-$B758)*PI()/180)/2)-PI()*((180-$B758)/180)*(K$742+($B$739/2)*(0.65+0.5*LOG(K$742/$B$739)))),(2*(K$742+$B$739)-PI()*((180-$B758)/180)*(K$742+($B$739/2)*(0.65+0.5*LOG(K$742/$B$739)))))))</f>
        <v>12.8377087446235</v>
      </c>
      <c r="L758" s="6" t="n">
        <f aca="false">IF($B758&gt;165,0,(IF($B758&gt;90,(2*(L$742+$B$739)*TAN(((180-$B758)*PI()/180)/2)-PI()*((180-$B758)/180)*(L$742+($B$739/2)*(0.65+0.5*LOG(L$742/$B$739)))),(2*(L$742+$B$739)-PI()*((180-$B758)/180)*(L$742+($B$739/2)*(0.65+0.5*LOG(L$742/$B$739)))))))</f>
        <v>12.5542894870124</v>
      </c>
      <c r="M758" s="6" t="n">
        <f aca="false">IF($B758&gt;165,0,(IF($B758&gt;90,(2*(M$742+$B$739)*TAN(((180-$B758)*PI()/180)/2)-PI()*((180-$B758)/180)*(M$742+($B$739/2)*(0.65+0.5*LOG(M$742/$B$739)))),(2*(M$742+$B$739)-PI()*((180-$B758)/180)*(M$742+($B$739/2)*(0.65+0.5*LOG(M$742/$B$739)))))))</f>
        <v>12.1928119219485</v>
      </c>
      <c r="N758" s="6" t="n">
        <f aca="false">IF($B758&gt;165,0,(IF($B758&gt;90,(2*(N$742+$B$739)*TAN(((180-$B758)*PI()/180)/2)-PI()*((180-$B758)/180)*(N$742+($B$739/2)*(0.65+0.5*LOG(N$742/$B$739)))),(2*(N$742+$B$739)-PI()*((180-$B758)/180)*(N$742+($B$739/2)*(0.65+0.5*LOG(N$742/$B$739)))))))</f>
        <v>11.9302637895706</v>
      </c>
      <c r="O758" s="6" t="n">
        <f aca="false">IF($B758&gt;165,0,(IF($B758&gt;90,(2*(O$742+$B$739)*TAN(((180-$B758)*PI()/180)/2)-PI()*((180-$B758)/180)*(O$742+($B$739/2)*(0.65+0.5*LOG(O$742/$B$739)))),(2*(O$742+$B$739)-PI()*((180-$B758)/180)*(O$742+($B$739/2)*(0.65+0.5*LOG(O$742/$B$739)))))))</f>
        <v>11.7170145829732</v>
      </c>
      <c r="P758" s="6" t="n">
        <f aca="false">IF($B758&gt;165,0,(IF($B758&gt;90,(2*(P$742+$B$739)*TAN(((180-$B758)*PI()/180)/2)-PI()*((180-$B758)/180)*(P$742+($B$739/2)*(0.65+0.5*LOG(P$742/$B$739)))),(2*(P$742+$B$739)-PI()*((180-$B758)/180)*(P$742+($B$739/2)*(0.65+0.5*LOG(P$742/$B$739)))))))</f>
        <v>11.4376288302275</v>
      </c>
      <c r="Q758" s="6" t="n">
        <f aca="false">IF($B758&gt;165,0,(IF($B758&gt;90,(2*(Q$742+$B$739)*TAN(((180-$B758)*PI()/180)/2)-PI()*((180-$B758)/180)*(Q$742+($B$739/2)*(0.65+0.5*LOG(Q$742/$B$739)))),(2*(Q$742+$B$739)-PI()*((180-$B758)/180)*(Q$742+($B$739/2)*(0.65+0.5*LOG(Q$742/$B$739)))))))</f>
        <v>11.2658656501121</v>
      </c>
      <c r="R758" s="6" t="n">
        <f aca="false">IF($B758&gt;165,0,(IF($B758&gt;90,(2*(R$742+$B$739)*TAN(((180-$B758)*PI()/180)/2)-PI()*((180-$B758)/180)*(R$742+($B$739/2)*(0.65+0.5*LOG(R$742/$B$739)))),(2*(R$742+$B$739)-PI()*((180-$B758)/180)*(R$742+($B$739/2)*(0.65+0.5*LOG(R$742/$B$739)))))))</f>
        <v>11.1621760482679</v>
      </c>
    </row>
    <row r="759" customFormat="false" ht="12.75" hidden="false" customHeight="false" outlineLevel="0" collapsed="false">
      <c r="A759" s="0" t="s">
        <v>49</v>
      </c>
      <c r="B759" s="5" t="n">
        <v>75</v>
      </c>
      <c r="C759" s="6" t="n">
        <f aca="false">IF($B759&gt;165,0,(IF($B759&gt;90,(2*(C$742+$B$739)*TAN(((180-$B759)*PI()/180)/2)-PI()*((180-$B759)/180)*(C$742+($B$739/2)*(0.65+0.5*LOG(C$742/$B$739)))),(2*(C$742+$B$739)-PI()*((180-$B759)/180)*(C$742+($B$739/2)*(0.65+0.5*LOG(C$742/$B$739)))))))</f>
        <v>15.4588095290775</v>
      </c>
      <c r="D759" s="6" t="n">
        <f aca="false">IF($B759&gt;165,0,(IF($B759&gt;90,(2*(D$742+$B$739)*TAN(((180-$B759)*PI()/180)/2)-PI()*((180-$B759)/180)*(D$742+($B$739/2)*(0.65+0.5*LOG(D$742/$B$739)))),(2*(D$742+$B$739)-PI()*((180-$B759)/180)*(D$742+($B$739/2)*(0.65+0.5*LOG(D$742/$B$739)))))))</f>
        <v>15.0343659995683</v>
      </c>
      <c r="E759" s="6" t="n">
        <f aca="false">IF($B759&gt;165,0,(IF($B759&gt;90,(2*(E$742+$B$739)*TAN(((180-$B759)*PI()/180)/2)-PI()*((180-$B759)/180)*(E$742+($B$739/2)*(0.65+0.5*LOG(E$742/$B$739)))),(2*(E$742+$B$739)-PI()*((180-$B759)/180)*(E$742+($B$739/2)*(0.65+0.5*LOG(E$742/$B$739)))))))</f>
        <v>14.8636226412534</v>
      </c>
      <c r="F759" s="6" t="n">
        <f aca="false">IF($B759&gt;165,0,(IF($B759&gt;90,(2*(F$742+$B$739)*TAN(((180-$B759)*PI()/180)/2)-PI()*((180-$B759)/180)*(F$742+($B$739/2)*(0.65+0.5*LOG(F$742/$B$739)))),(2*(F$742+$B$739)-PI()*((180-$B759)/180)*(F$742+($B$739/2)*(0.65+0.5*LOG(F$742/$B$739)))))))</f>
        <v>14.7126531075699</v>
      </c>
      <c r="G759" s="6" t="n">
        <f aca="false">IF($B759&gt;165,0,(IF($B759&gt;90,(2*(G$742+$B$739)*TAN(((180-$B759)*PI()/180)/2)-PI()*((180-$B759)/180)*(G$742+($B$739/2)*(0.65+0.5*LOG(G$742/$B$739)))),(2*(G$742+$B$739)-PI()*((180-$B759)/180)*(G$742+($B$739/2)*(0.65+0.5*LOG(G$742/$B$739)))))))</f>
        <v>14.4559195402849</v>
      </c>
      <c r="H759" s="6" t="n">
        <f aca="false">IF($B759&gt;165,0,(IF($B759&gt;90,(2*(H$742+$B$739)*TAN(((180-$B759)*PI()/180)/2)-PI()*((180-$B759)/180)*(H$742+($B$739/2)*(0.65+0.5*LOG(H$742/$B$739)))),(2*(H$742+$B$739)-PI()*((180-$B759)/180)*(H$742+($B$739/2)*(0.65+0.5*LOG(H$742/$B$739)))))))</f>
        <v>14.0649568678569</v>
      </c>
      <c r="I759" s="6" t="n">
        <f aca="false">IF($B759&gt;165,0,(IF($B759&gt;90,(2*(I$742+$B$739)*TAN(((180-$B759)*PI()/180)/2)-PI()*((180-$B759)/180)*(I$742+($B$739/2)*(0.65+0.5*LOG(I$742/$B$739)))),(2*(I$742+$B$739)-PI()*((180-$B759)/180)*(I$742+($B$739/2)*(0.65+0.5*LOG(I$742/$B$739)))))))</f>
        <v>13.8416316553676</v>
      </c>
      <c r="J759" s="6" t="n">
        <f aca="false">IF($B759&gt;165,0,(IF($B759&gt;90,(2*(J$742+$B$739)*TAN(((180-$B759)*PI()/180)/2)-PI()*((180-$B759)/180)*(J$742+($B$739/2)*(0.65+0.5*LOG(J$742/$B$739)))),(2*(J$742+$B$739)-PI()*((180-$B759)/180)*(J$742+($B$739/2)*(0.65+0.5*LOG(J$742/$B$739)))))))</f>
        <v>13.505233226563</v>
      </c>
      <c r="K759" s="6" t="n">
        <f aca="false">IF($B759&gt;165,0,(IF($B759&gt;90,(2*(K$742+$B$739)*TAN(((180-$B759)*PI()/180)/2)-PI()*((180-$B759)/180)*(K$742+($B$739/2)*(0.65+0.5*LOG(K$742/$B$739)))),(2*(K$742+$B$739)-PI()*((180-$B759)/180)*(K$742+($B$739/2)*(0.65+0.5*LOG(K$742/$B$739)))))))</f>
        <v>13.2632674380497</v>
      </c>
      <c r="L759" s="6" t="n">
        <f aca="false">IF($B759&gt;165,0,(IF($B759&gt;90,(2*(L$742+$B$739)*TAN(((180-$B759)*PI()/180)/2)-PI()*((180-$B759)/180)*(L$742+($B$739/2)*(0.65+0.5*LOG(L$742/$B$739)))),(2*(L$742+$B$739)-PI()*((180-$B759)/180)*(L$742+($B$739/2)*(0.65+0.5*LOG(L$742/$B$739)))))))</f>
        <v>13.0563672376028</v>
      </c>
      <c r="M759" s="6" t="n">
        <f aca="false">IF($B759&gt;165,0,(IF($B759&gt;90,(2*(M$742+$B$739)*TAN(((180-$B759)*PI()/180)/2)-PI()*((180-$B759)/180)*(M$742+($B$739/2)*(0.65+0.5*LOG(M$742/$B$739)))),(2*(M$742+$B$739)-PI()*((180-$B759)/180)*(M$742+($B$739/2)*(0.65+0.5*LOG(M$742/$B$739)))))))</f>
        <v>12.8204113800418</v>
      </c>
      <c r="N759" s="6" t="n">
        <f aca="false">IF($B759&gt;165,0,(IF($B759&gt;90,(2*(N$742+$B$739)*TAN(((180-$B759)*PI()/180)/2)-PI()*((180-$B759)/180)*(N$742+($B$739/2)*(0.65+0.5*LOG(N$742/$B$739)))),(2*(N$742+$B$739)-PI()*((180-$B759)/180)*(N$742+($B$739/2)*(0.65+0.5*LOG(N$742/$B$739)))))))</f>
        <v>12.678888162772</v>
      </c>
      <c r="O759" s="6" t="n">
        <f aca="false">IF($B759&gt;165,0,(IF($B759&gt;90,(2*(O$742+$B$739)*TAN(((180-$B759)*PI()/180)/2)-PI()*((180-$B759)/180)*(O$742+($B$739/2)*(0.65+0.5*LOG(O$742/$B$739)))),(2*(O$742+$B$739)-PI()*((180-$B759)/180)*(O$742+($B$739/2)*(0.65+0.5*LOG(O$742/$B$739)))))))</f>
        <v>12.5935139201108</v>
      </c>
      <c r="P759" s="6" t="n">
        <f aca="false">IF($B759&gt;165,0,(IF($B759&gt;90,(2*(P$742+$B$739)*TAN(((180-$B759)*PI()/180)/2)-PI()*((180-$B759)/180)*(P$742+($B$739/2)*(0.65+0.5*LOG(P$742/$B$739)))),(2*(P$742+$B$739)-PI()*((180-$B759)/180)*(P$742+($B$739/2)*(0.65+0.5*LOG(P$742/$B$739)))))))</f>
        <v>12.5541002470354</v>
      </c>
      <c r="Q759" s="6" t="n">
        <f aca="false">IF($B759&gt;165,0,(IF($B759&gt;90,(2*(Q$742+$B$739)*TAN(((180-$B759)*PI()/180)/2)-PI()*((180-$B759)/180)*(Q$742+($B$739/2)*(0.65+0.5*LOG(Q$742/$B$739)))),(2*(Q$742+$B$739)-PI()*((180-$B759)/180)*(Q$742+($B$739/2)*(0.65+0.5*LOG(Q$742/$B$739)))))))</f>
        <v>12.6174172114706</v>
      </c>
      <c r="R759" s="6" t="n">
        <f aca="false">IF($B759&gt;165,0,(IF($B759&gt;90,(2*(R$742+$B$739)*TAN(((180-$B759)*PI()/180)/2)-PI()*((180-$B759)/180)*(R$742+($B$739/2)*(0.65+0.5*LOG(R$742/$B$739)))),(2*(R$742+$B$739)-PI()*((180-$B759)/180)*(R$742+($B$739/2)*(0.65+0.5*LOG(R$742/$B$739)))))))</f>
        <v>12.7457135006193</v>
      </c>
    </row>
    <row r="760" customFormat="false" ht="12.75" hidden="false" customHeight="false" outlineLevel="0" collapsed="false">
      <c r="A760" s="0" t="s">
        <v>49</v>
      </c>
      <c r="B760" s="5" t="n">
        <v>80</v>
      </c>
      <c r="C760" s="6" t="n">
        <f aca="false">IF($B760&gt;165,0,(IF($B760&gt;90,(2*(C$742+$B$739)*TAN(((180-$B760)*PI()/180)/2)-PI()*((180-$B760)/180)*(C$742+($B$739/2)*(0.65+0.5*LOG(C$742/$B$739)))),(2*(C$742+$B$739)-PI()*((180-$B760)/180)*(C$742+($B$739/2)*(0.65+0.5*LOG(C$742/$B$739)))))))</f>
        <v>15.5417233610262</v>
      </c>
      <c r="D760" s="6" t="n">
        <f aca="false">IF($B760&gt;165,0,(IF($B760&gt;90,(2*(D$742+$B$739)*TAN(((180-$B760)*PI()/180)/2)-PI()*((180-$B760)/180)*(D$742+($B$739/2)*(0.65+0.5*LOG(D$742/$B$739)))),(2*(D$742+$B$739)-PI()*((180-$B760)/180)*(D$742+($B$739/2)*(0.65+0.5*LOG(D$742/$B$739)))))))</f>
        <v>15.1565390472079</v>
      </c>
      <c r="E760" s="6" t="n">
        <f aca="false">IF($B760&gt;165,0,(IF($B760&gt;90,(2*(E$742+$B$739)*TAN(((180-$B760)*PI()/180)/2)-PI()*((180-$B760)/180)*(E$742+($B$739/2)*(0.65+0.5*LOG(E$742/$B$739)))),(2*(E$742+$B$739)-PI()*((180-$B760)/180)*(E$742+($B$739/2)*(0.65+0.5*LOG(E$742/$B$739)))))))</f>
        <v>15.0034501345271</v>
      </c>
      <c r="F760" s="6" t="n">
        <f aca="false">IF($B760&gt;165,0,(IF($B760&gt;90,(2*(F$742+$B$739)*TAN(((180-$B760)*PI()/180)/2)-PI()*((180-$B760)/180)*(F$742+($B$739/2)*(0.65+0.5*LOG(F$742/$B$739)))),(2*(F$742+$B$739)-PI()*((180-$B760)/180)*(F$742+($B$739/2)*(0.65+0.5*LOG(F$742/$B$739)))))))</f>
        <v>14.8691934357808</v>
      </c>
      <c r="G760" s="6" t="n">
        <f aca="false">IF($B760&gt;165,0,(IF($B760&gt;90,(2*(G$742+$B$739)*TAN(((180-$B760)*PI()/180)/2)-PI()*((180-$B760)/180)*(G$742+($B$739/2)*(0.65+0.5*LOG(G$742/$B$739)))),(2*(G$742+$B$739)-PI()*((180-$B760)/180)*(G$742+($B$739/2)*(0.65+0.5*LOG(G$742/$B$739)))))))</f>
        <v>14.6437328955094</v>
      </c>
      <c r="H760" s="6" t="n">
        <f aca="false">IF($B760&gt;165,0,(IF($B760&gt;90,(2*(H$742+$B$739)*TAN(((180-$B760)*PI()/180)/2)-PI()*((180-$B760)/180)*(H$742+($B$739/2)*(0.65+0.5*LOG(H$742/$B$739)))),(2*(H$742+$B$739)-PI()*((180-$B760)/180)*(H$742+($B$739/2)*(0.65+0.5*LOG(H$742/$B$739)))))))</f>
        <v>14.3094827312923</v>
      </c>
      <c r="I760" s="6" t="n">
        <f aca="false">IF($B760&gt;165,0,(IF($B760&gt;90,(2*(I$742+$B$739)*TAN(((180-$B760)*PI()/180)/2)-PI()*((180-$B760)/180)*(I$742+($B$739/2)*(0.65+0.5*LOG(I$742/$B$739)))),(2*(I$742+$B$739)-PI()*((180-$B760)/180)*(I$742+($B$739/2)*(0.65+0.5*LOG(I$742/$B$739)))))))</f>
        <v>14.1253634813025</v>
      </c>
      <c r="J760" s="6" t="n">
        <f aca="false">IF($B760&gt;165,0,(IF($B760&gt;90,(2*(J$742+$B$739)*TAN(((180-$B760)*PI()/180)/2)-PI()*((180-$B760)/180)*(J$742+($B$739/2)*(0.65+0.5*LOG(J$742/$B$739)))),(2*(J$742+$B$739)-PI()*((180-$B760)/180)*(J$742+($B$739/2)*(0.65+0.5*LOG(J$742/$B$739)))))))</f>
        <v>13.862126882441</v>
      </c>
      <c r="K760" s="6" t="n">
        <f aca="false">IF($B760&gt;165,0,(IF($B760&gt;90,(2*(K$742+$B$739)*TAN(((180-$B760)*PI()/180)/2)-PI()*((180-$B760)/180)*(K$742+($B$739/2)*(0.65+0.5*LOG(K$742/$B$739)))),(2*(K$742+$B$739)-PI()*((180-$B760)/180)*(K$742+($B$739/2)*(0.65+0.5*LOG(K$742/$B$739)))))))</f>
        <v>13.6888261314759</v>
      </c>
      <c r="L760" s="6" t="n">
        <f aca="false">IF($B760&gt;165,0,(IF($B760&gt;90,(2*(L$742+$B$739)*TAN(((180-$B760)*PI()/180)/2)-PI()*((180-$B760)/180)*(L$742+($B$739/2)*(0.65+0.5*LOG(L$742/$B$739)))),(2*(L$742+$B$739)-PI()*((180-$B760)/180)*(L$742+($B$739/2)*(0.65+0.5*LOG(L$742/$B$739)))))))</f>
        <v>13.5584449881931</v>
      </c>
      <c r="M760" s="6" t="n">
        <f aca="false">IF($B760&gt;165,0,(IF($B760&gt;90,(2*(M$742+$B$739)*TAN(((180-$B760)*PI()/180)/2)-PI()*((180-$B760)/180)*(M$742+($B$739/2)*(0.65+0.5*LOG(M$742/$B$739)))),(2*(M$742+$B$739)-PI()*((180-$B760)/180)*(M$742+($B$739/2)*(0.65+0.5*LOG(M$742/$B$739)))))))</f>
        <v>13.448010838135</v>
      </c>
      <c r="N760" s="6" t="n">
        <f aca="false">IF($B760&gt;165,0,(IF($B760&gt;90,(2*(N$742+$B$739)*TAN(((180-$B760)*PI()/180)/2)-PI()*((180-$B760)/180)*(N$742+($B$739/2)*(0.65+0.5*LOG(N$742/$B$739)))),(2*(N$742+$B$739)-PI()*((180-$B760)/180)*(N$742+($B$739/2)*(0.65+0.5*LOG(N$742/$B$739)))))))</f>
        <v>13.4275125359733</v>
      </c>
      <c r="O760" s="6" t="n">
        <f aca="false">IF($B760&gt;165,0,(IF($B760&gt;90,(2*(O$742+$B$739)*TAN(((180-$B760)*PI()/180)/2)-PI()*((180-$B760)/180)*(O$742+($B$739/2)*(0.65+0.5*LOG(O$742/$B$739)))),(2*(O$742+$B$739)-PI()*((180-$B760)/180)*(O$742+($B$739/2)*(0.65+0.5*LOG(O$742/$B$739)))))))</f>
        <v>13.4700132572484</v>
      </c>
      <c r="P760" s="6" t="n">
        <f aca="false">IF($B760&gt;165,0,(IF($B760&gt;90,(2*(P$742+$B$739)*TAN(((180-$B760)*PI()/180)/2)-PI()*((180-$B760)/180)*(P$742+($B$739/2)*(0.65+0.5*LOG(P$742/$B$739)))),(2*(P$742+$B$739)-PI()*((180-$B760)/180)*(P$742+($B$739/2)*(0.65+0.5*LOG(P$742/$B$739)))))))</f>
        <v>13.6705716638432</v>
      </c>
      <c r="Q760" s="6" t="n">
        <f aca="false">IF($B760&gt;165,0,(IF($B760&gt;90,(2*(Q$742+$B$739)*TAN(((180-$B760)*PI()/180)/2)-PI()*((180-$B760)/180)*(Q$742+($B$739/2)*(0.65+0.5*LOG(Q$742/$B$739)))),(2*(Q$742+$B$739)-PI()*((180-$B760)/180)*(Q$742+($B$739/2)*(0.65+0.5*LOG(Q$742/$B$739)))))))</f>
        <v>13.9689687728292</v>
      </c>
      <c r="R760" s="6" t="n">
        <f aca="false">IF($B760&gt;165,0,(IF($B760&gt;90,(2*(R$742+$B$739)*TAN(((180-$B760)*PI()/180)/2)-PI()*((180-$B760)/180)*(R$742+($B$739/2)*(0.65+0.5*LOG(R$742/$B$739)))),(2*(R$742+$B$739)-PI()*((180-$B760)/180)*(R$742+($B$739/2)*(0.65+0.5*LOG(R$742/$B$739)))))))</f>
        <v>14.3292509529708</v>
      </c>
    </row>
    <row r="761" customFormat="false" ht="12.75" hidden="false" customHeight="false" outlineLevel="0" collapsed="false">
      <c r="A761" s="0" t="s">
        <v>49</v>
      </c>
      <c r="B761" s="5" t="n">
        <v>85</v>
      </c>
      <c r="C761" s="6" t="n">
        <f aca="false">IF($B761&gt;165,0,(IF($B761&gt;90,(2*(C$742+$B$739)*TAN(((180-$B761)*PI()/180)/2)-PI()*((180-$B761)/180)*(C$742+($B$739/2)*(0.65+0.5*LOG(C$742/$B$739)))),(2*(C$742+$B$739)-PI()*((180-$B761)/180)*(C$742+($B$739/2)*(0.65+0.5*LOG(C$742/$B$739)))))))</f>
        <v>15.6246371929749</v>
      </c>
      <c r="D761" s="6" t="n">
        <f aca="false">IF($B761&gt;165,0,(IF($B761&gt;90,(2*(D$742+$B$739)*TAN(((180-$B761)*PI()/180)/2)-PI()*((180-$B761)/180)*(D$742+($B$739/2)*(0.65+0.5*LOG(D$742/$B$739)))),(2*(D$742+$B$739)-PI()*((180-$B761)/180)*(D$742+($B$739/2)*(0.65+0.5*LOG(D$742/$B$739)))))))</f>
        <v>15.2787120948475</v>
      </c>
      <c r="E761" s="6" t="n">
        <f aca="false">IF($B761&gt;165,0,(IF($B761&gt;90,(2*(E$742+$B$739)*TAN(((180-$B761)*PI()/180)/2)-PI()*((180-$B761)/180)*(E$742+($B$739/2)*(0.65+0.5*LOG(E$742/$B$739)))),(2*(E$742+$B$739)-PI()*((180-$B761)/180)*(E$742+($B$739/2)*(0.65+0.5*LOG(E$742/$B$739)))))))</f>
        <v>15.1432776278007</v>
      </c>
      <c r="F761" s="6" t="n">
        <f aca="false">IF($B761&gt;165,0,(IF($B761&gt;90,(2*(F$742+$B$739)*TAN(((180-$B761)*PI()/180)/2)-PI()*((180-$B761)/180)*(F$742+($B$739/2)*(0.65+0.5*LOG(F$742/$B$739)))),(2*(F$742+$B$739)-PI()*((180-$B761)/180)*(F$742+($B$739/2)*(0.65+0.5*LOG(F$742/$B$739)))))))</f>
        <v>15.0257337639918</v>
      </c>
      <c r="G761" s="6" t="n">
        <f aca="false">IF($B761&gt;165,0,(IF($B761&gt;90,(2*(G$742+$B$739)*TAN(((180-$B761)*PI()/180)/2)-PI()*((180-$B761)/180)*(G$742+($B$739/2)*(0.65+0.5*LOG(G$742/$B$739)))),(2*(G$742+$B$739)-PI()*((180-$B761)/180)*(G$742+($B$739/2)*(0.65+0.5*LOG(G$742/$B$739)))))))</f>
        <v>14.831546250734</v>
      </c>
      <c r="H761" s="6" t="n">
        <f aca="false">IF($B761&gt;165,0,(IF($B761&gt;90,(2*(H$742+$B$739)*TAN(((180-$B761)*PI()/180)/2)-PI()*((180-$B761)/180)*(H$742+($B$739/2)*(0.65+0.5*LOG(H$742/$B$739)))),(2*(H$742+$B$739)-PI()*((180-$B761)/180)*(H$742+($B$739/2)*(0.65+0.5*LOG(H$742/$B$739)))))))</f>
        <v>14.5540085947277</v>
      </c>
      <c r="I761" s="6" t="n">
        <f aca="false">IF($B761&gt;165,0,(IF($B761&gt;90,(2*(I$742+$B$739)*TAN(((180-$B761)*PI()/180)/2)-PI()*((180-$B761)/180)*(I$742+($B$739/2)*(0.65+0.5*LOG(I$742/$B$739)))),(2*(I$742+$B$739)-PI()*((180-$B761)/180)*(I$742+($B$739/2)*(0.65+0.5*LOG(I$742/$B$739)))))))</f>
        <v>14.4090953072374</v>
      </c>
      <c r="J761" s="6" t="n">
        <f aca="false">IF($B761&gt;165,0,(IF($B761&gt;90,(2*(J$742+$B$739)*TAN(((180-$B761)*PI()/180)/2)-PI()*((180-$B761)/180)*(J$742+($B$739/2)*(0.65+0.5*LOG(J$742/$B$739)))),(2*(J$742+$B$739)-PI()*((180-$B761)/180)*(J$742+($B$739/2)*(0.65+0.5*LOG(J$742/$B$739)))))))</f>
        <v>14.2190205383189</v>
      </c>
      <c r="K761" s="6" t="n">
        <f aca="false">IF($B761&gt;165,0,(IF($B761&gt;90,(2*(K$742+$B$739)*TAN(((180-$B761)*PI()/180)/2)-PI()*((180-$B761)/180)*(K$742+($B$739/2)*(0.65+0.5*LOG(K$742/$B$739)))),(2*(K$742+$B$739)-PI()*((180-$B761)/180)*(K$742+($B$739/2)*(0.65+0.5*LOG(K$742/$B$739)))))))</f>
        <v>14.1143848249021</v>
      </c>
      <c r="L761" s="6" t="n">
        <f aca="false">IF($B761&gt;165,0,(IF($B761&gt;90,(2*(L$742+$B$739)*TAN(((180-$B761)*PI()/180)/2)-PI()*((180-$B761)/180)*(L$742+($B$739/2)*(0.65+0.5*LOG(L$742/$B$739)))),(2*(L$742+$B$739)-PI()*((180-$B761)/180)*(L$742+($B$739/2)*(0.65+0.5*LOG(L$742/$B$739)))))))</f>
        <v>14.0605227387835</v>
      </c>
      <c r="M761" s="6" t="n">
        <f aca="false">IF($B761&gt;165,0,(IF($B761&gt;90,(2*(M$742+$B$739)*TAN(((180-$B761)*PI()/180)/2)-PI()*((180-$B761)/180)*(M$742+($B$739/2)*(0.65+0.5*LOG(M$742/$B$739)))),(2*(M$742+$B$739)-PI()*((180-$B761)/180)*(M$742+($B$739/2)*(0.65+0.5*LOG(M$742/$B$739)))))))</f>
        <v>14.0756102962283</v>
      </c>
      <c r="N761" s="6" t="n">
        <f aca="false">IF($B761&gt;165,0,(IF($B761&gt;90,(2*(N$742+$B$739)*TAN(((180-$B761)*PI()/180)/2)-PI()*((180-$B761)/180)*(N$742+($B$739/2)*(0.65+0.5*LOG(N$742/$B$739)))),(2*(N$742+$B$739)-PI()*((180-$B761)/180)*(N$742+($B$739/2)*(0.65+0.5*LOG(N$742/$B$739)))))))</f>
        <v>14.1761369091746</v>
      </c>
      <c r="O761" s="6" t="n">
        <f aca="false">IF($B761&gt;165,0,(IF($B761&gt;90,(2*(O$742+$B$739)*TAN(((180-$B761)*PI()/180)/2)-PI()*((180-$B761)/180)*(O$742+($B$739/2)*(0.65+0.5*LOG(O$742/$B$739)))),(2*(O$742+$B$739)-PI()*((180-$B761)/180)*(O$742+($B$739/2)*(0.65+0.5*LOG(O$742/$B$739)))))))</f>
        <v>14.346512594386</v>
      </c>
      <c r="P761" s="6" t="n">
        <f aca="false">IF($B761&gt;165,0,(IF($B761&gt;90,(2*(P$742+$B$739)*TAN(((180-$B761)*PI()/180)/2)-PI()*((180-$B761)/180)*(P$742+($B$739/2)*(0.65+0.5*LOG(P$742/$B$739)))),(2*(P$742+$B$739)-PI()*((180-$B761)/180)*(P$742+($B$739/2)*(0.65+0.5*LOG(P$742/$B$739)))))))</f>
        <v>14.7870430806511</v>
      </c>
      <c r="Q761" s="6" t="n">
        <f aca="false">IF($B761&gt;165,0,(IF($B761&gt;90,(2*(Q$742+$B$739)*TAN(((180-$B761)*PI()/180)/2)-PI()*((180-$B761)/180)*(Q$742+($B$739/2)*(0.65+0.5*LOG(Q$742/$B$739)))),(2*(Q$742+$B$739)-PI()*((180-$B761)/180)*(Q$742+($B$739/2)*(0.65+0.5*LOG(Q$742/$B$739)))))))</f>
        <v>15.3205203341877</v>
      </c>
      <c r="R761" s="6" t="n">
        <f aca="false">IF($B761&gt;165,0,(IF($B761&gt;90,(2*(R$742+$B$739)*TAN(((180-$B761)*PI()/180)/2)-PI()*((180-$B761)/180)*(R$742+($B$739/2)*(0.65+0.5*LOG(R$742/$B$739)))),(2*(R$742+$B$739)-PI()*((180-$B761)/180)*(R$742+($B$739/2)*(0.65+0.5*LOG(R$742/$B$739)))))))</f>
        <v>15.9127884053223</v>
      </c>
    </row>
    <row r="762" customFormat="false" ht="12.75" hidden="false" customHeight="false" outlineLevel="0" collapsed="false">
      <c r="A762" s="0" t="s">
        <v>49</v>
      </c>
      <c r="B762" s="5" t="n">
        <v>90</v>
      </c>
      <c r="C762" s="6" t="n">
        <f aca="false">IF($B762&gt;165,0,(IF($B762&gt;90,(2*(C$742+$B$739)*TAN(((180-$B762)*PI()/180)/2)-PI()*((180-$B762)/180)*(C$742+($B$739/2)*(0.65+0.5*LOG(C$742/$B$739)))),(2*(C$742+$B$739)-PI()*((180-$B762)/180)*(C$742+($B$739/2)*(0.65+0.5*LOG(C$742/$B$739)))))))</f>
        <v>15.7075510249235</v>
      </c>
      <c r="D762" s="6" t="n">
        <f aca="false">IF($B762&gt;165,0,(IF($B762&gt;90,(2*(D$742+$B$739)*TAN(((180-$B762)*PI()/180)/2)-PI()*((180-$B762)/180)*(D$742+($B$739/2)*(0.65+0.5*LOG(D$742/$B$739)))),(2*(D$742+$B$739)-PI()*((180-$B762)/180)*(D$742+($B$739/2)*(0.65+0.5*LOG(D$742/$B$739)))))))</f>
        <v>15.4008851424871</v>
      </c>
      <c r="E762" s="6" t="n">
        <f aca="false">IF($B762&gt;165,0,(IF($B762&gt;90,(2*(E$742+$B$739)*TAN(((180-$B762)*PI()/180)/2)-PI()*((180-$B762)/180)*(E$742+($B$739/2)*(0.65+0.5*LOG(E$742/$B$739)))),(2*(E$742+$B$739)-PI()*((180-$B762)/180)*(E$742+($B$739/2)*(0.65+0.5*LOG(E$742/$B$739)))))))</f>
        <v>15.2831051210744</v>
      </c>
      <c r="F762" s="6" t="n">
        <f aca="false">IF($B762&gt;165,0,(IF($B762&gt;90,(2*(F$742+$B$739)*TAN(((180-$B762)*PI()/180)/2)-PI()*((180-$B762)/180)*(F$742+($B$739/2)*(0.65+0.5*LOG(F$742/$B$739)))),(2*(F$742+$B$739)-PI()*((180-$B762)/180)*(F$742+($B$739/2)*(0.65+0.5*LOG(F$742/$B$739)))))))</f>
        <v>15.1822740922028</v>
      </c>
      <c r="G762" s="6" t="n">
        <f aca="false">IF($B762&gt;165,0,(IF($B762&gt;90,(2*(G$742+$B$739)*TAN(((180-$B762)*PI()/180)/2)-PI()*((180-$B762)/180)*(G$742+($B$739/2)*(0.65+0.5*LOG(G$742/$B$739)))),(2*(G$742+$B$739)-PI()*((180-$B762)/180)*(G$742+($B$739/2)*(0.65+0.5*LOG(G$742/$B$739)))))))</f>
        <v>15.0193596059585</v>
      </c>
      <c r="H762" s="6" t="n">
        <f aca="false">IF($B762&gt;165,0,(IF($B762&gt;90,(2*(H$742+$B$739)*TAN(((180-$B762)*PI()/180)/2)-PI()*((180-$B762)/180)*(H$742+($B$739/2)*(0.65+0.5*LOG(H$742/$B$739)))),(2*(H$742+$B$739)-PI()*((180-$B762)/180)*(H$742+($B$739/2)*(0.65+0.5*LOG(H$742/$B$739)))))))</f>
        <v>14.7985344581631</v>
      </c>
      <c r="I762" s="6" t="n">
        <f aca="false">IF($B762&gt;165,0,(IF($B762&gt;90,(2*(I$742+$B$739)*TAN(((180-$B762)*PI()/180)/2)-PI()*((180-$B762)/180)*(I$742+($B$739/2)*(0.65+0.5*LOG(I$742/$B$739)))),(2*(I$742+$B$739)-PI()*((180-$B762)/180)*(I$742+($B$739/2)*(0.65+0.5*LOG(I$742/$B$739)))))))</f>
        <v>14.6928271331723</v>
      </c>
      <c r="J762" s="6" t="n">
        <f aca="false">IF($B762&gt;165,0,(IF($B762&gt;90,(2*(J$742+$B$739)*TAN(((180-$B762)*PI()/180)/2)-PI()*((180-$B762)/180)*(J$742+($B$739/2)*(0.65+0.5*LOG(J$742/$B$739)))),(2*(J$742+$B$739)-PI()*((180-$B762)/180)*(J$742+($B$739/2)*(0.65+0.5*LOG(J$742/$B$739)))))))</f>
        <v>14.5759141941969</v>
      </c>
      <c r="K762" s="6" t="n">
        <f aca="false">IF($B762&gt;165,0,(IF($B762&gt;90,(2*(K$742+$B$739)*TAN(((180-$B762)*PI()/180)/2)-PI()*((180-$B762)/180)*(K$742+($B$739/2)*(0.65+0.5*LOG(K$742/$B$739)))),(2*(K$742+$B$739)-PI()*((180-$B762)/180)*(K$742+($B$739/2)*(0.65+0.5*LOG(K$742/$B$739)))))))</f>
        <v>14.5399435183283</v>
      </c>
      <c r="L762" s="6" t="n">
        <f aca="false">IF($B762&gt;165,0,(IF($B762&gt;90,(2*(L$742+$B$739)*TAN(((180-$B762)*PI()/180)/2)-PI()*((180-$B762)/180)*(L$742+($B$739/2)*(0.65+0.5*LOG(L$742/$B$739)))),(2*(L$742+$B$739)-PI()*((180-$B762)/180)*(L$742+($B$739/2)*(0.65+0.5*LOG(L$742/$B$739)))))))</f>
        <v>14.5626004893738</v>
      </c>
      <c r="M762" s="6" t="n">
        <f aca="false">IF($B762&gt;165,0,(IF($B762&gt;90,(2*(M$742+$B$739)*TAN(((180-$B762)*PI()/180)/2)-PI()*((180-$B762)/180)*(M$742+($B$739/2)*(0.65+0.5*LOG(M$742/$B$739)))),(2*(M$742+$B$739)-PI()*((180-$B762)/180)*(M$742+($B$739/2)*(0.65+0.5*LOG(M$742/$B$739)))))))</f>
        <v>14.7032097543215</v>
      </c>
      <c r="N762" s="6" t="n">
        <f aca="false">IF($B762&gt;165,0,(IF($B762&gt;90,(2*(N$742+$B$739)*TAN(((180-$B762)*PI()/180)/2)-PI()*((180-$B762)/180)*(N$742+($B$739/2)*(0.65+0.5*LOG(N$742/$B$739)))),(2*(N$742+$B$739)-PI()*((180-$B762)/180)*(N$742+($B$739/2)*(0.65+0.5*LOG(N$742/$B$739)))))))</f>
        <v>14.924761282376</v>
      </c>
      <c r="O762" s="6" t="n">
        <f aca="false">IF($B762&gt;165,0,(IF($B762&gt;90,(2*(O$742+$B$739)*TAN(((180-$B762)*PI()/180)/2)-PI()*((180-$B762)/180)*(O$742+($B$739/2)*(0.65+0.5*LOG(O$742/$B$739)))),(2*(O$742+$B$739)-PI()*((180-$B762)/180)*(O$742+($B$739/2)*(0.65+0.5*LOG(O$742/$B$739)))))))</f>
        <v>15.2230119315236</v>
      </c>
      <c r="P762" s="6" t="n">
        <f aca="false">IF($B762&gt;165,0,(IF($B762&gt;90,(2*(P$742+$B$739)*TAN(((180-$B762)*PI()/180)/2)-PI()*((180-$B762)/180)*(P$742+($B$739/2)*(0.65+0.5*LOG(P$742/$B$739)))),(2*(P$742+$B$739)-PI()*((180-$B762)/180)*(P$742+($B$739/2)*(0.65+0.5*LOG(P$742/$B$739)))))))</f>
        <v>15.9035144974589</v>
      </c>
      <c r="Q762" s="6" t="n">
        <f aca="false">IF($B762&gt;165,0,(IF($B762&gt;90,(2*(Q$742+$B$739)*TAN(((180-$B762)*PI()/180)/2)-PI()*((180-$B762)/180)*(Q$742+($B$739/2)*(0.65+0.5*LOG(Q$742/$B$739)))),(2*(Q$742+$B$739)-PI()*((180-$B762)/180)*(Q$742+($B$739/2)*(0.65+0.5*LOG(Q$742/$B$739)))))))</f>
        <v>16.6720718955463</v>
      </c>
      <c r="R762" s="6" t="n">
        <f aca="false">IF($B762&gt;165,0,(IF($B762&gt;90,(2*(R$742+$B$739)*TAN(((180-$B762)*PI()/180)/2)-PI()*((180-$B762)/180)*(R$742+($B$739/2)*(0.65+0.5*LOG(R$742/$B$739)))),(2*(R$742+$B$739)-PI()*((180-$B762)/180)*(R$742+($B$739/2)*(0.65+0.5*LOG(R$742/$B$739)))))))</f>
        <v>17.4963258576737</v>
      </c>
    </row>
    <row r="763" customFormat="false" ht="12.75" hidden="false" customHeight="false" outlineLevel="0" collapsed="false">
      <c r="A763" s="0" t="s">
        <v>49</v>
      </c>
      <c r="B763" s="5" t="n">
        <v>95</v>
      </c>
      <c r="C763" s="6" t="n">
        <f aca="false">IF($B763&gt;165,0,(IF($B763&gt;90,(2*(C$742+$B$739)*TAN(((180-$B763)*PI()/180)/2)-PI()*((180-$B763)/180)*(C$742+($B$739/2)*(0.65+0.5*LOG(C$742/$B$739)))),(2*(C$742+$B$739)-PI()*((180-$B763)/180)*(C$742+($B$739/2)*(0.65+0.5*LOG(C$742/$B$739)))))))</f>
        <v>14.3513610499719</v>
      </c>
      <c r="D763" s="6" t="n">
        <f aca="false">IF($B763&gt;165,0,(IF($B763&gt;90,(2*(D$742+$B$739)*TAN(((180-$B763)*PI()/180)/2)-PI()*((180-$B763)/180)*(D$742+($B$739/2)*(0.65+0.5*LOG(D$742/$B$739)))),(2*(D$742+$B$739)-PI()*((180-$B763)/180)*(D$742+($B$739/2)*(0.65+0.5*LOG(D$742/$B$739)))))))</f>
        <v>14.0504868528334</v>
      </c>
      <c r="E763" s="6" t="n">
        <f aca="false">IF($B763&gt;165,0,(IF($B763&gt;90,(2*(E$742+$B$739)*TAN(((180-$B763)*PI()/180)/2)-PI()*((180-$B763)/180)*(E$742+($B$739/2)*(0.65+0.5*LOG(E$742/$B$739)))),(2*(E$742+$B$739)-PI()*((180-$B763)/180)*(E$742+($B$739/2)*(0.65+0.5*LOG(E$742/$B$739)))))))</f>
        <v>13.9336275118582</v>
      </c>
      <c r="F763" s="6" t="n">
        <f aca="false">IF($B763&gt;165,0,(IF($B763&gt;90,(2*(F$742+$B$739)*TAN(((180-$B763)*PI()/180)/2)-PI()*((180-$B763)/180)*(F$742+($B$739/2)*(0.65+0.5*LOG(F$742/$B$739)))),(2*(F$742+$B$739)-PI()*((180-$B763)/180)*(F$742+($B$739/2)*(0.65+0.5*LOG(F$742/$B$739)))))))</f>
        <v>13.8327755527273</v>
      </c>
      <c r="G763" s="6" t="n">
        <f aca="false">IF($B763&gt;165,0,(IF($B763&gt;90,(2*(G$742+$B$739)*TAN(((180-$B763)*PI()/180)/2)-PI()*((180-$B763)/180)*(G$742+($B$739/2)*(0.65+0.5*LOG(G$742/$B$739)))),(2*(G$742+$B$739)-PI()*((180-$B763)/180)*(G$742+($B$739/2)*(0.65+0.5*LOG(G$742/$B$739)))))))</f>
        <v>13.6676665631036</v>
      </c>
      <c r="H763" s="6" t="n">
        <f aca="false">IF($B763&gt;165,0,(IF($B763&gt;90,(2*(H$742+$B$739)*TAN(((180-$B763)*PI()/180)/2)-PI()*((180-$B763)/180)*(H$742+($B$739/2)*(0.65+0.5*LOG(H$742/$B$739)))),(2*(H$742+$B$739)-PI()*((180-$B763)/180)*(H$742+($B$739/2)*(0.65+0.5*LOG(H$742/$B$739)))))))</f>
        <v>13.436618862733</v>
      </c>
      <c r="I763" s="6" t="n">
        <f aca="false">IF($B763&gt;165,0,(IF($B763&gt;90,(2*(I$742+$B$739)*TAN(((180-$B763)*PI()/180)/2)-PI()*((180-$B763)/180)*(I$742+($B$739/2)*(0.65+0.5*LOG(I$742/$B$739)))),(2*(I$742+$B$739)-PI()*((180-$B763)/180)*(I$742+($B$739/2)*(0.65+0.5*LOG(I$742/$B$739)))))))</f>
        <v>13.3199162046521</v>
      </c>
      <c r="J763" s="6" t="n">
        <f aca="false">IF($B763&gt;165,0,(IF($B763&gt;90,(2*(J$742+$B$739)*TAN(((180-$B763)*PI()/180)/2)-PI()*((180-$B763)/180)*(J$742+($B$739/2)*(0.65+0.5*LOG(J$742/$B$739)))),(2*(J$742+$B$739)-PI()*((180-$B763)/180)*(J$742+($B$739/2)*(0.65+0.5*LOG(J$742/$B$739)))))))</f>
        <v>13.1757625044407</v>
      </c>
      <c r="K763" s="6" t="n">
        <f aca="false">IF($B763&gt;165,0,(IF($B763&gt;90,(2*(K$742+$B$739)*TAN(((180-$B763)*PI()/180)/2)-PI()*((180-$B763)/180)*(K$742+($B$739/2)*(0.65+0.5*LOG(K$742/$B$739)))),(2*(K$742+$B$739)-PI()*((180-$B763)/180)*(K$742+($B$739/2)*(0.65+0.5*LOG(K$742/$B$739)))))))</f>
        <v>13.1080542749413</v>
      </c>
      <c r="L763" s="6" t="n">
        <f aca="false">IF($B763&gt;165,0,(IF($B763&gt;90,(2*(L$742+$B$739)*TAN(((180-$B763)*PI()/180)/2)-PI()*((180-$B763)/180)*(L$742+($B$739/2)*(0.65+0.5*LOG(L$742/$B$739)))),(2*(L$742+$B$739)-PI()*((180-$B763)/180)*(L$742+($B$739/2)*(0.65+0.5*LOG(L$742/$B$739)))))))</f>
        <v>13.0900939467754</v>
      </c>
      <c r="M763" s="6" t="n">
        <f aca="false">IF($B763&gt;165,0,(IF($B763&gt;90,(2*(M$742+$B$739)*TAN(((180-$B763)*PI()/180)/2)-PI()*((180-$B763)/180)*(M$742+($B$739/2)*(0.65+0.5*LOG(M$742/$B$739)))),(2*(M$742+$B$739)-PI()*((180-$B763)/180)*(M$742+($B$739/2)*(0.65+0.5*LOG(M$742/$B$739)))))))</f>
        <v>13.1554197368678</v>
      </c>
      <c r="N763" s="6" t="n">
        <f aca="false">IF($B763&gt;165,0,(IF($B763&gt;90,(2*(N$742+$B$739)*TAN(((180-$B763)*PI()/180)/2)-PI()*((180-$B763)/180)*(N$742+($B$739/2)*(0.65+0.5*LOG(N$742/$B$739)))),(2*(N$742+$B$739)-PI()*((180-$B763)/180)*(N$742+($B$739/2)*(0.65+0.5*LOG(N$742/$B$739)))))))</f>
        <v>13.2971909976721</v>
      </c>
      <c r="O763" s="6" t="n">
        <f aca="false">IF($B763&gt;165,0,(IF($B763&gt;90,(2*(O$742+$B$739)*TAN(((180-$B763)*PI()/180)/2)-PI()*((180-$B763)/180)*(O$742+($B$739/2)*(0.65+0.5*LOG(O$742/$B$739)))),(2*(O$742+$B$739)-PI()*((180-$B763)/180)*(O$742+($B$739/2)*(0.65+0.5*LOG(O$742/$B$739)))))))</f>
        <v>13.5057776632013</v>
      </c>
      <c r="P763" s="6" t="n">
        <f aca="false">IF($B763&gt;165,0,(IF($B763&gt;90,(2*(P$742+$B$739)*TAN(((180-$B763)*PI()/180)/2)-PI()*((180-$B763)/180)*(P$742+($B$739/2)*(0.65+0.5*LOG(P$742/$B$739)))),(2*(P$742+$B$739)-PI()*((180-$B763)/180)*(P$742+($B$739/2)*(0.65+0.5*LOG(P$742/$B$739)))))))</f>
        <v>14.007908178894</v>
      </c>
      <c r="Q763" s="6" t="n">
        <f aca="false">IF($B763&gt;165,0,(IF($B763&gt;90,(2*(Q$742+$B$739)*TAN(((180-$B763)*PI()/180)/2)-PI()*((180-$B763)/180)*(Q$742+($B$739/2)*(0.65+0.5*LOG(Q$742/$B$739)))),(2*(Q$742+$B$739)-PI()*((180-$B763)/180)*(Q$742+($B$739/2)*(0.65+0.5*LOG(Q$742/$B$739)))))))</f>
        <v>14.5932015916192</v>
      </c>
      <c r="R763" s="6" t="n">
        <f aca="false">IF($B763&gt;165,0,(IF($B763&gt;90,(2*(R$742+$B$739)*TAN(((180-$B763)*PI()/180)/2)-PI()*((180-$B763)/180)*(R$742+($B$739/2)*(0.65+0.5*LOG(R$742/$B$739)))),(2*(R$742+$B$739)-PI()*((180-$B763)/180)*(R$742+($B$739/2)*(0.65+0.5*LOG(R$742/$B$739)))))))</f>
        <v>15.2310973148266</v>
      </c>
    </row>
    <row r="764" customFormat="false" ht="12.75" hidden="false" customHeight="false" outlineLevel="0" collapsed="false">
      <c r="A764" s="0" t="s">
        <v>49</v>
      </c>
      <c r="B764" s="5" t="n">
        <v>100</v>
      </c>
      <c r="C764" s="6" t="n">
        <f aca="false">IF($B764&gt;165,0,(IF($B764&gt;90,(2*(C$742+$B$739)*TAN(((180-$B764)*PI()/180)/2)-PI()*((180-$B764)/180)*(C$742+($B$739/2)*(0.65+0.5*LOG(C$742/$B$739)))),(2*(C$742+$B$739)-PI()*((180-$B764)/180)*(C$742+($B$739/2)*(0.65+0.5*LOG(C$742/$B$739)))))))</f>
        <v>13.1058923450701</v>
      </c>
      <c r="D764" s="6" t="n">
        <f aca="false">IF($B764&gt;165,0,(IF($B764&gt;90,(2*(D$742+$B$739)*TAN(((180-$B764)*PI()/180)/2)-PI()*((180-$B764)/180)*(D$742+($B$739/2)*(0.65+0.5*LOG(D$742/$B$739)))),(2*(D$742+$B$739)-PI()*((180-$B764)/180)*(D$742+($B$739/2)*(0.65+0.5*LOG(D$742/$B$739)))))))</f>
        <v>12.8133847464865</v>
      </c>
      <c r="E764" s="6" t="n">
        <f aca="false">IF($B764&gt;165,0,(IF($B764&gt;90,(2*(E$742+$B$739)*TAN(((180-$B764)*PI()/180)/2)-PI()*((180-$B764)/180)*(E$742+($B$739/2)*(0.65+0.5*LOG(E$742/$B$739)))),(2*(E$742+$B$739)-PI()*((180-$B764)/180)*(E$742+($B$739/2)*(0.65+0.5*LOG(E$742/$B$739)))))))</f>
        <v>12.6987335425773</v>
      </c>
      <c r="F764" s="6" t="n">
        <f aca="false">IF($B764&gt;165,0,(IF($B764&gt;90,(2*(F$742+$B$739)*TAN(((180-$B764)*PI()/180)/2)-PI()*((180-$B764)/180)*(F$742+($B$739/2)*(0.65+0.5*LOG(F$742/$B$739)))),(2*(F$742+$B$739)-PI()*((180-$B764)/180)*(F$742+($B$739/2)*(0.65+0.5*LOG(F$742/$B$739)))))))</f>
        <v>12.5991481098157</v>
      </c>
      <c r="G764" s="6" t="n">
        <f aca="false">IF($B764&gt;165,0,(IF($B764&gt;90,(2*(G$742+$B$739)*TAN(((180-$B764)*PI()/180)/2)-PI()*((180-$B764)/180)*(G$742+($B$739/2)*(0.65+0.5*LOG(G$742/$B$739)))),(2*(G$742+$B$739)-PI()*((180-$B764)/180)*(G$742+($B$739/2)*(0.65+0.5*LOG(G$742/$B$739)))))))</f>
        <v>12.4344195300695</v>
      </c>
      <c r="H764" s="6" t="n">
        <f aca="false">IF($B764&gt;165,0,(IF($B764&gt;90,(2*(H$742+$B$739)*TAN(((180-$B764)*PI()/180)/2)-PI()*((180-$B764)/180)*(H$742+($B$739/2)*(0.65+0.5*LOG(H$742/$B$739)))),(2*(H$742+$B$739)-PI()*((180-$B764)/180)*(H$742+($B$739/2)*(0.65+0.5*LOG(H$742/$B$739)))))))</f>
        <v>12.1982991036376</v>
      </c>
      <c r="I764" s="6" t="n">
        <f aca="false">IF($B764&gt;165,0,(IF($B764&gt;90,(2*(I$742+$B$739)*TAN(((180-$B764)*PI()/180)/2)-PI()*((180-$B764)/180)*(I$742+($B$739/2)*(0.65+0.5*LOG(I$742/$B$739)))),(2*(I$742+$B$739)-PI()*((180-$B764)/180)*(I$742+($B$739/2)*(0.65+0.5*LOG(I$742/$B$739)))))))</f>
        <v>12.0744634823521</v>
      </c>
      <c r="J764" s="6" t="n">
        <f aca="false">IF($B764&gt;165,0,(IF($B764&gt;90,(2*(J$742+$B$739)*TAN(((180-$B764)*PI()/180)/2)-PI()*((180-$B764)/180)*(J$742+($B$739/2)*(0.65+0.5*LOG(J$742/$B$739)))),(2*(J$742+$B$739)-PI()*((180-$B764)/180)*(J$742+($B$739/2)*(0.65+0.5*LOG(J$742/$B$739)))))))</f>
        <v>11.9107937606757</v>
      </c>
      <c r="K764" s="6" t="n">
        <f aca="false">IF($B764&gt;165,0,(IF($B764&gt;90,(2*(K$742+$B$739)*TAN(((180-$B764)*PI()/180)/2)-PI()*((180-$B764)/180)*(K$742+($B$739/2)*(0.65+0.5*LOG(K$742/$B$739)))),(2*(K$742+$B$739)-PI()*((180-$B764)/180)*(K$742+($B$739/2)*(0.65+0.5*LOG(K$742/$B$739)))))))</f>
        <v>11.8190727173163</v>
      </c>
      <c r="L764" s="6" t="n">
        <f aca="false">IF($B764&gt;165,0,(IF($B764&gt;90,(2*(L$742+$B$739)*TAN(((180-$B764)*PI()/180)/2)-PI()*((180-$B764)/180)*(L$742+($B$739/2)*(0.65+0.5*LOG(L$742/$B$739)))),(2*(L$742+$B$739)-PI()*((180-$B764)/180)*(L$742+($B$739/2)*(0.65+0.5*LOG(L$742/$B$739)))))))</f>
        <v>11.7695072863383</v>
      </c>
      <c r="M764" s="6" t="n">
        <f aca="false">IF($B764&gt;165,0,(IF($B764&gt;90,(2*(M$742+$B$739)*TAN(((180-$B764)*PI()/180)/2)-PI()*((180-$B764)/180)*(M$742+($B$739/2)*(0.65+0.5*LOG(M$742/$B$739)))),(2*(M$742+$B$739)-PI()*((180-$B764)/180)*(M$742+($B$739/2)*(0.65+0.5*LOG(M$742/$B$739)))))))</f>
        <v>11.7749990811173</v>
      </c>
      <c r="N764" s="6" t="n">
        <f aca="false">IF($B764&gt;165,0,(IF($B764&gt;90,(2*(N$742+$B$739)*TAN(((180-$B764)*PI()/180)/2)-PI()*((180-$B764)/180)*(N$742+($B$739/2)*(0.65+0.5*LOG(N$742/$B$739)))),(2*(N$742+$B$739)-PI()*((180-$B764)/180)*(N$742+($B$739/2)*(0.65+0.5*LOG(N$742/$B$739)))))))</f>
        <v>11.8524395542134</v>
      </c>
      <c r="O764" s="6" t="n">
        <f aca="false">IF($B764&gt;165,0,(IF($B764&gt;90,(2*(O$742+$B$739)*TAN(((180-$B764)*PI()/180)/2)-PI()*((180-$B764)/180)*(O$742+($B$739/2)*(0.65+0.5*LOG(O$742/$B$739)))),(2*(O$742+$B$739)-PI()*((180-$B764)/180)*(O$742+($B$739/2)*(0.65+0.5*LOG(O$742/$B$739)))))))</f>
        <v>11.9880991722944</v>
      </c>
      <c r="P764" s="6" t="n">
        <f aca="false">IF($B764&gt;165,0,(IF($B764&gt;90,(2*(P$742+$B$739)*TAN(((180-$B764)*PI()/180)/2)-PI()*((180-$B764)/180)*(P$742+($B$739/2)*(0.65+0.5*LOG(P$742/$B$739)))),(2*(P$742+$B$739)-PI()*((180-$B764)/180)*(P$742+($B$739/2)*(0.65+0.5*LOG(P$742/$B$739)))))))</f>
        <v>12.3440440534567</v>
      </c>
      <c r="Q764" s="6" t="n">
        <f aca="false">IF($B764&gt;165,0,(IF($B764&gt;90,(2*(Q$742+$B$739)*TAN(((180-$B764)*PI()/180)/2)-PI()*((180-$B764)/180)*(Q$742+($B$739/2)*(0.65+0.5*LOG(Q$742/$B$739)))),(2*(Q$742+$B$739)-PI()*((180-$B764)/180)*(Q$742+($B$739/2)*(0.65+0.5*LOG(Q$742/$B$739)))))))</f>
        <v>12.7782598965318</v>
      </c>
      <c r="R764" s="6" t="n">
        <f aca="false">IF($B764&gt;165,0,(IF($B764&gt;90,(2*(R$742+$B$739)*TAN(((180-$B764)*PI()/180)/2)-PI()*((180-$B764)/180)*(R$742+($B$739/2)*(0.65+0.5*LOG(R$742/$B$739)))),(2*(R$742+$B$739)-PI()*((180-$B764)/180)*(R$742+($B$739/2)*(0.65+0.5*LOG(R$742/$B$739)))))))</f>
        <v>13.2619837965315</v>
      </c>
    </row>
    <row r="765" customFormat="false" ht="12.75" hidden="false" customHeight="false" outlineLevel="0" collapsed="false">
      <c r="A765" s="0" t="s">
        <v>49</v>
      </c>
      <c r="B765" s="5" t="n">
        <v>105</v>
      </c>
      <c r="C765" s="6" t="n">
        <f aca="false">IF($B765&gt;165,0,(IF($B765&gt;90,(2*(C$742+$B$739)*TAN(((180-$B765)*PI()/180)/2)-PI()*((180-$B765)/180)*(C$742+($B$739/2)*(0.65+0.5*LOG(C$742/$B$739)))),(2*(C$742+$B$739)-PI()*((180-$B765)/180)*(C$742+($B$739/2)*(0.65+0.5*LOG(C$742/$B$739)))))))</f>
        <v>11.9543167140077</v>
      </c>
      <c r="D765" s="6" t="n">
        <f aca="false">IF($B765&gt;165,0,(IF($B765&gt;90,(2*(D$742+$B$739)*TAN(((180-$B765)*PI()/180)/2)-PI()*((180-$B765)/180)*(D$742+($B$739/2)*(0.65+0.5*LOG(D$742/$B$739)))),(2*(D$742+$B$739)-PI()*((180-$B765)/180)*(D$742+($B$739/2)*(0.65+0.5*LOG(D$742/$B$739)))))))</f>
        <v>11.6723592738357</v>
      </c>
      <c r="E765" s="6" t="n">
        <f aca="false">IF($B765&gt;165,0,(IF($B765&gt;90,(2*(E$742+$B$739)*TAN(((180-$B765)*PI()/180)/2)-PI()*((180-$B765)/180)*(E$742+($B$739/2)*(0.65+0.5*LOG(E$742/$B$739)))),(2*(E$742+$B$739)-PI()*((180-$B765)/180)*(E$742+($B$739/2)*(0.65+0.5*LOG(E$742/$B$739)))))))</f>
        <v>11.5610079869208</v>
      </c>
      <c r="F765" s="6" t="n">
        <f aca="false">IF($B765&gt;165,0,(IF($B765&gt;90,(2*(F$742+$B$739)*TAN(((180-$B765)*PI()/180)/2)-PI()*((180-$B765)/180)*(F$742+($B$739/2)*(0.65+0.5*LOG(F$742/$B$739)))),(2*(F$742+$B$739)-PI()*((180-$B765)/180)*(F$742+($B$739/2)*(0.65+0.5*LOG(F$742/$B$739)))))))</f>
        <v>11.4637808604569</v>
      </c>
      <c r="G765" s="6" t="n">
        <f aca="false">IF($B765&gt;165,0,(IF($B765&gt;90,(2*(G$742+$B$739)*TAN(((180-$B765)*PI()/180)/2)-PI()*((180-$B765)/180)*(G$742+($B$739/2)*(0.65+0.5*LOG(G$742/$B$739)))),(2*(G$742+$B$739)-PI()*((180-$B765)/180)*(G$742+($B$739/2)*(0.65+0.5*LOG(G$742/$B$739)))))))</f>
        <v>11.3016162504449</v>
      </c>
      <c r="H765" s="6" t="n">
        <f aca="false">IF($B765&gt;165,0,(IF($B765&gt;90,(2*(H$742+$B$739)*TAN(((180-$B765)*PI()/180)/2)-PI()*((180-$B765)/180)*(H$742+($B$739/2)*(0.65+0.5*LOG(H$742/$B$739)))),(2*(H$742+$B$739)-PI()*((180-$B765)/180)*(H$742+($B$739/2)*(0.65+0.5*LOG(H$742/$B$739)))))))</f>
        <v>11.0647902176653</v>
      </c>
      <c r="I765" s="6" t="n">
        <f aca="false">IF($B765&gt;165,0,(IF($B765&gt;90,(2*(I$742+$B$739)*TAN(((180-$B765)*PI()/180)/2)-PI()*((180-$B765)/180)*(I$742+($B$739/2)*(0.65+0.5*LOG(I$742/$B$739)))),(2*(I$742+$B$739)-PI()*((180-$B765)/180)*(I$742+($B$739/2)*(0.65+0.5*LOG(I$742/$B$739)))))))</f>
        <v>10.9370969729603</v>
      </c>
      <c r="J765" s="6" t="n">
        <f aca="false">IF($B765&gt;165,0,(IF($B765&gt;90,(2*(J$742+$B$739)*TAN(((180-$B765)*PI()/180)/2)-PI()*((180-$B765)/180)*(J$742+($B$739/2)*(0.65+0.5*LOG(J$742/$B$739)))),(2*(J$742+$B$739)-PI()*((180-$B765)/180)*(J$742+($B$739/2)*(0.65+0.5*LOG(J$742/$B$739)))))))</f>
        <v>10.7604619093889</v>
      </c>
      <c r="K765" s="6" t="n">
        <f aca="false">IF($B765&gt;165,0,(IF($B765&gt;90,(2*(K$742+$B$739)*TAN(((180-$B765)*PI()/180)/2)-PI()*((180-$B765)/180)*(K$742+($B$739/2)*(0.65+0.5*LOG(K$742/$B$739)))),(2*(K$742+$B$739)-PI()*((180-$B765)/180)*(K$742+($B$739/2)*(0.65+0.5*LOG(K$742/$B$739)))))))</f>
        <v>10.6512787317398</v>
      </c>
      <c r="L765" s="6" t="n">
        <f aca="false">IF($B765&gt;165,0,(IF($B765&gt;90,(2*(L$742+$B$739)*TAN(((180-$B765)*PI()/180)/2)-PI()*((180-$B765)/180)*(L$742+($B$739/2)*(0.65+0.5*LOG(L$742/$B$739)))),(2*(L$742+$B$739)-PI()*((180-$B765)/180)*(L$742+($B$739/2)*(0.65+0.5*LOG(L$742/$B$739)))))))</f>
        <v>10.5777506574483</v>
      </c>
      <c r="M765" s="6" t="n">
        <f aca="false">IF($B765&gt;165,0,(IF($B765&gt;90,(2*(M$742+$B$739)*TAN(((180-$B765)*PI()/180)/2)-PI()*((180-$B765)/180)*(M$742+($B$739/2)*(0.65+0.5*LOG(M$742/$B$739)))),(2*(M$742+$B$739)-PI()*((180-$B765)/180)*(M$742+($B$739/2)*(0.65+0.5*LOG(M$742/$B$739)))))))</f>
        <v>10.5365098160542</v>
      </c>
      <c r="N765" s="6" t="n">
        <f aca="false">IF($B765&gt;165,0,(IF($B765&gt;90,(2*(N$742+$B$739)*TAN(((180-$B765)*PI()/180)/2)-PI()*((180-$B765)/180)*(N$742+($B$739/2)*(0.65+0.5*LOG(N$742/$B$739)))),(2*(N$742+$B$739)-PI()*((180-$B765)/180)*(N$742+($B$739/2)*(0.65+0.5*LOG(N$742/$B$739)))))))</f>
        <v>10.5627208605825</v>
      </c>
      <c r="O765" s="6" t="n">
        <f aca="false">IF($B765&gt;165,0,(IF($B765&gt;90,(2*(O$742+$B$739)*TAN(((180-$B765)*PI()/180)/2)-PI()*((180-$B765)/180)*(O$742+($B$739/2)*(0.65+0.5*LOG(O$742/$B$739)))),(2*(O$742+$B$739)-PI()*((180-$B765)/180)*(O$742+($B$739/2)*(0.65+0.5*LOG(O$742/$B$739)))))))</f>
        <v>10.6396465702841</v>
      </c>
      <c r="P765" s="6" t="n">
        <f aca="false">IF($B765&gt;165,0,(IF($B765&gt;90,(2*(P$742+$B$739)*TAN(((180-$B765)*PI()/180)/2)-PI()*((180-$B765)/180)*(P$742+($B$739/2)*(0.65+0.5*LOG(P$742/$B$739)))),(2*(P$742+$B$739)-PI()*((180-$B765)/180)*(P$742+($B$739/2)*(0.65+0.5*LOG(P$742/$B$739)))))))</f>
        <v>10.876700315125</v>
      </c>
      <c r="Q765" s="6" t="n">
        <f aca="false">IF($B765&gt;165,0,(IF($B765&gt;90,(2*(Q$742+$B$739)*TAN(((180-$B765)*PI()/180)/2)-PI()*((180-$B765)/180)*(Q$742+($B$739/2)*(0.65+0.5*LOG(Q$742/$B$739)))),(2*(Q$742+$B$739)-PI()*((180-$B765)/180)*(Q$742+($B$739/2)*(0.65+0.5*LOG(Q$742/$B$739)))))))</f>
        <v>11.1871330867593</v>
      </c>
      <c r="R765" s="6" t="n">
        <f aca="false">IF($B765&gt;165,0,(IF($B765&gt;90,(2*(R$742+$B$739)*TAN(((180-$B765)*PI()/180)/2)-PI()*((180-$B765)/180)*(R$742+($B$739/2)*(0.65+0.5*LOG(R$742/$B$739)))),(2*(R$742+$B$739)-PI()*((180-$B765)/180)*(R$742+($B$739/2)*(0.65+0.5*LOG(R$742/$B$739)))))))</f>
        <v>11.5439796617603</v>
      </c>
    </row>
    <row r="766" customFormat="false" ht="12.75" hidden="false" customHeight="false" outlineLevel="0" collapsed="false">
      <c r="A766" s="0" t="s">
        <v>49</v>
      </c>
      <c r="B766" s="5" t="n">
        <v>110</v>
      </c>
      <c r="C766" s="6" t="n">
        <f aca="false">IF($B766&gt;165,0,(IF($B766&gt;90,(2*(C$742+$B$739)*TAN(((180-$B766)*PI()/180)/2)-PI()*((180-$B766)/180)*(C$742+($B$739/2)*(0.65+0.5*LOG(C$742/$B$739)))),(2*(C$742+$B$739)-PI()*((180-$B766)/180)*(C$742+($B$739/2)*(0.65+0.5*LOG(C$742/$B$739)))))))</f>
        <v>10.8827760099253</v>
      </c>
      <c r="D766" s="6" t="n">
        <f aca="false">IF($B766&gt;165,0,(IF($B766&gt;90,(2*(D$742+$B$739)*TAN(((180-$B766)*PI()/180)/2)-PI()*((180-$B766)/180)*(D$742+($B$739/2)*(0.65+0.5*LOG(D$742/$B$739)))),(2*(D$742+$B$739)-PI()*((180-$B766)/180)*(D$742+($B$739/2)*(0.65+0.5*LOG(D$742/$B$739)))))))</f>
        <v>10.6132300055365</v>
      </c>
      <c r="E766" s="6" t="n">
        <f aca="false">IF($B766&gt;165,0,(IF($B766&gt;90,(2*(E$742+$B$739)*TAN(((180-$B766)*PI()/180)/2)-PI()*((180-$B766)/180)*(E$742+($B$739/2)*(0.65+0.5*LOG(E$742/$B$739)))),(2*(E$742+$B$739)-PI()*((180-$B766)/180)*(E$742+($B$739/2)*(0.65+0.5*LOG(E$742/$B$739)))))))</f>
        <v>10.5061092743018</v>
      </c>
      <c r="F766" s="6" t="n">
        <f aca="false">IF($B766&gt;165,0,(IF($B766&gt;90,(2*(F$742+$B$739)*TAN(((180-$B766)*PI()/180)/2)-PI()*((180-$B766)/180)*(F$742+($B$739/2)*(0.65+0.5*LOG(F$742/$B$739)))),(2*(F$742+$B$739)-PI()*((180-$B766)/180)*(F$742+($B$739/2)*(0.65+0.5*LOG(F$742/$B$739)))))))</f>
        <v>10.4121710928214</v>
      </c>
      <c r="G766" s="6" t="n">
        <f aca="false">IF($B766&gt;165,0,(IF($B766&gt;90,(2*(G$742+$B$739)*TAN(((180-$B766)*PI()/180)/2)-PI()*((180-$B766)/180)*(G$742+($B$739/2)*(0.65+0.5*LOG(G$742/$B$739)))),(2*(G$742+$B$739)-PI()*((180-$B766)/180)*(G$742+($B$739/2)*(0.65+0.5*LOG(G$742/$B$739)))))))</f>
        <v>10.2544317299153</v>
      </c>
      <c r="H766" s="6" t="n">
        <f aca="false">IF($B766&gt;165,0,(IF($B766&gt;90,(2*(H$742+$B$739)*TAN(((180-$B766)*PI()/180)/2)-PI()*((180-$B766)/180)*(H$742+($B$739/2)*(0.65+0.5*LOG(H$742/$B$739)))),(2*(H$742+$B$739)-PI()*((180-$B766)/180)*(H$742+($B$739/2)*(0.65+0.5*LOG(H$742/$B$739)))))))</f>
        <v>10.0206226455311</v>
      </c>
      <c r="I766" s="6" t="n">
        <f aca="false">IF($B766&gt;165,0,(IF($B766&gt;90,(2*(I$742+$B$739)*TAN(((180-$B766)*PI()/180)/2)-PI()*((180-$B766)/180)*(I$742+($B$739/2)*(0.65+0.5*LOG(I$742/$B$739)))),(2*(I$742+$B$739)-PI()*((180-$B766)/180)*(I$742+($B$739/2)*(0.65+0.5*LOG(I$742/$B$739)))))))</f>
        <v>9.891863693464</v>
      </c>
      <c r="J766" s="6" t="n">
        <f aca="false">IF($B766&gt;165,0,(IF($B766&gt;90,(2*(J$742+$B$739)*TAN(((180-$B766)*PI()/180)/2)-PI()*((180-$B766)/180)*(J$742+($B$739/2)*(0.65+0.5*LOG(J$742/$B$739)))),(2*(J$742+$B$739)-PI()*((180-$B766)/180)*(J$742+($B$739/2)*(0.65+0.5*LOG(J$742/$B$739)))))))</f>
        <v>9.7078471201126</v>
      </c>
      <c r="K766" s="6" t="n">
        <f aca="false">IF($B766&gt;165,0,(IF($B766&gt;90,(2*(K$742+$B$739)*TAN(((180-$B766)*PI()/180)/2)-PI()*((180-$B766)/180)*(K$742+($B$739/2)*(0.65+0.5*LOG(K$742/$B$739)))),(2*(K$742+$B$739)-PI()*((180-$B766)/180)*(K$742+($B$739/2)*(0.65+0.5*LOG(K$742/$B$739)))))))</f>
        <v>9.58678564028867</v>
      </c>
      <c r="L766" s="6" t="n">
        <f aca="false">IF($B766&gt;165,0,(IF($B766&gt;90,(2*(L$742+$B$739)*TAN(((180-$B766)*PI()/180)/2)-PI()*((180-$B766)/180)*(L$742+($B$739/2)*(0.65+0.5*LOG(L$742/$B$739)))),(2*(L$742+$B$739)-PI()*((180-$B766)/180)*(L$742+($B$739/2)*(0.65+0.5*LOG(L$742/$B$739)))))))</f>
        <v>9.49580939348434</v>
      </c>
      <c r="M766" s="6" t="n">
        <f aca="false">IF($B766&gt;165,0,(IF($B766&gt;90,(2*(M$742+$B$739)*TAN(((180-$B766)*PI()/180)/2)-PI()*((180-$B766)/180)*(M$742+($B$739/2)*(0.65+0.5*LOG(M$742/$B$739)))),(2*(M$742+$B$739)-PI()*((180-$B766)/180)*(M$742+($B$739/2)*(0.65+0.5*LOG(M$742/$B$739)))))))</f>
        <v>9.41900358014697</v>
      </c>
      <c r="N766" s="6" t="n">
        <f aca="false">IF($B766&gt;165,0,(IF($B766&gt;90,(2*(N$742+$B$739)*TAN(((180-$B766)*PI()/180)/2)-PI()*((180-$B766)/180)*(N$742+($B$739/2)*(0.65+0.5*LOG(N$742/$B$739)))),(2*(N$742+$B$739)-PI()*((180-$B766)/180)*(N$742+($B$739/2)*(0.65+0.5*LOG(N$742/$B$739)))))))</f>
        <v>9.40515286033707</v>
      </c>
      <c r="O766" s="6" t="n">
        <f aca="false">IF($B766&gt;165,0,(IF($B766&gt;90,(2*(O$742+$B$739)*TAN(((180-$B766)*PI()/180)/2)-PI()*((180-$B766)/180)*(O$742+($B$739/2)*(0.65+0.5*LOG(O$742/$B$739)))),(2*(O$742+$B$739)-PI()*((180-$B766)/180)*(O$742+($B$739/2)*(0.65+0.5*LOG(O$742/$B$739)))))))</f>
        <v>9.43544296457489</v>
      </c>
      <c r="P766" s="6" t="n">
        <f aca="false">IF($B766&gt;165,0,(IF($B766&gt;90,(2*(P$742+$B$739)*TAN(((180-$B766)*PI()/180)/2)-PI()*((180-$B766)/180)*(P$742+($B$739/2)*(0.65+0.5*LOG(P$742/$B$739)))),(2*(P$742+$B$739)-PI()*((180-$B766)/180)*(P$742+($B$739/2)*(0.65+0.5*LOG(P$742/$B$739)))))))</f>
        <v>9.57687154023981</v>
      </c>
      <c r="Q766" s="6" t="n">
        <f aca="false">IF($B766&gt;165,0,(IF($B766&gt;90,(2*(Q$742+$B$739)*TAN(((180-$B766)*PI()/180)/2)-PI()*((180-$B766)/180)*(Q$742+($B$739/2)*(0.65+0.5*LOG(Q$742/$B$739)))),(2*(Q$742+$B$739)-PI()*((180-$B766)/180)*(Q$742+($B$739/2)*(0.65+0.5*LOG(Q$742/$B$739)))))))</f>
        <v>9.78678720757852</v>
      </c>
      <c r="R766" s="6" t="n">
        <f aca="false">IF($B766&gt;165,0,(IF($B766&gt;90,(2*(R$742+$B$739)*TAN(((180-$B766)*PI()/180)/2)-PI()*((180-$B766)/180)*(R$742+($B$739/2)*(0.65+0.5*LOG(R$742/$B$739)))),(2*(R$742+$B$739)-PI()*((180-$B766)/180)*(R$742+($B$739/2)*(0.65+0.5*LOG(R$742/$B$739)))))))</f>
        <v>10.0400224247262</v>
      </c>
    </row>
    <row r="767" customFormat="false" ht="12.75" hidden="false" customHeight="false" outlineLevel="0" collapsed="false">
      <c r="A767" s="0" t="s">
        <v>49</v>
      </c>
      <c r="B767" s="5" t="n">
        <v>115</v>
      </c>
      <c r="C767" s="6" t="n">
        <f aca="false">IF($B767&gt;165,0,(IF($B767&gt;90,(2*(C$742+$B$739)*TAN(((180-$B767)*PI()/180)/2)-PI()*((180-$B767)/180)*(C$742+($B$739/2)*(0.65+0.5*LOG(C$742/$B$739)))),(2*(C$742+$B$739)-PI()*((180-$B767)/180)*(C$742+($B$739/2)*(0.65+0.5*LOG(C$742/$B$739)))))))</f>
        <v>9.87972867055589</v>
      </c>
      <c r="D767" s="6" t="n">
        <f aca="false">IF($B767&gt;165,0,(IF($B767&gt;90,(2*(D$742+$B$739)*TAN(((180-$B767)*PI()/180)/2)-PI()*((180-$B767)/180)*(D$742+($B$739/2)*(0.65+0.5*LOG(D$742/$B$739)))),(2*(D$742+$B$739)-PI()*((180-$B767)/180)*(D$742+($B$739/2)*(0.65+0.5*LOG(D$742/$B$739)))))))</f>
        <v>9.62418697089704</v>
      </c>
      <c r="E767" s="6" t="n">
        <f aca="false">IF($B767&gt;165,0,(IF($B767&gt;90,(2*(E$742+$B$739)*TAN(((180-$B767)*PI()/180)/2)-PI()*((180-$B767)/180)*(E$742+($B$739/2)*(0.65+0.5*LOG(E$742/$B$739)))),(2*(E$742+$B$739)-PI()*((180-$B767)/180)*(E$742+($B$739/2)*(0.65+0.5*LOG(E$742/$B$739)))))))</f>
        <v>9.52209322981598</v>
      </c>
      <c r="F767" s="6" t="n">
        <f aca="false">IF($B767&gt;165,0,(IF($B767&gt;90,(2*(F$742+$B$739)*TAN(((180-$B767)*PI()/180)/2)-PI()*((180-$B767)/180)*(F$742+($B$739/2)*(0.65+0.5*LOG(F$742/$B$739)))),(2*(F$742+$B$739)-PI()*((180-$B767)/180)*(F$742+($B$739/2)*(0.65+0.5*LOG(F$742/$B$739)))))))</f>
        <v>9.43224042779243</v>
      </c>
      <c r="G767" s="6" t="n">
        <f aca="false">IF($B767&gt;165,0,(IF($B767&gt;90,(2*(G$742+$B$739)*TAN(((180-$B767)*PI()/180)/2)-PI()*((180-$B767)/180)*(G$742+($B$739/2)*(0.65+0.5*LOG(G$742/$B$739)))),(2*(G$742+$B$739)-PI()*((180-$B767)/180)*(G$742+($B$739/2)*(0.65+0.5*LOG(G$742/$B$739)))))))</f>
        <v>9.280519180939</v>
      </c>
      <c r="H767" s="6" t="n">
        <f aca="false">IF($B767&gt;165,0,(IF($B767&gt;90,(2*(H$742+$B$739)*TAN(((180-$B767)*PI()/180)/2)-PI()*((180-$B767)/180)*(H$742+($B$739/2)*(0.65+0.5*LOG(H$742/$B$739)))),(2*(H$742+$B$739)-PI()*((180-$B767)/180)*(H$742+($B$739/2)*(0.65+0.5*LOG(H$742/$B$739)))))))</f>
        <v>9.05291278284388</v>
      </c>
      <c r="I767" s="6" t="n">
        <f aca="false">IF($B767&gt;165,0,(IF($B767&gt;90,(2*(I$742+$B$739)*TAN(((180-$B767)*PI()/180)/2)-PI()*((180-$B767)/180)*(I$742+($B$739/2)*(0.65+0.5*LOG(I$742/$B$739)))),(2*(I$742+$B$739)-PI()*((180-$B767)/180)*(I$742+($B$739/2)*(0.65+0.5*LOG(I$742/$B$739)))))))</f>
        <v>8.92547742683499</v>
      </c>
      <c r="J767" s="6" t="n">
        <f aca="false">IF($B767&gt;165,0,(IF($B767&gt;90,(2*(J$742+$B$739)*TAN(((180-$B767)*PI()/180)/2)-PI()*((180-$B767)/180)*(J$742+($B$739/2)*(0.65+0.5*LOG(J$742/$B$739)))),(2*(J$742+$B$739)-PI()*((180-$B767)/180)*(J$742+($B$739/2)*(0.65+0.5*LOG(J$742/$B$739)))))))</f>
        <v>8.738857950544</v>
      </c>
      <c r="K767" s="6" t="n">
        <f aca="false">IF($B767&gt;165,0,(IF($B767&gt;90,(2*(K$742+$B$739)*TAN(((180-$B767)*PI()/180)/2)-PI()*((180-$B767)/180)*(K$742+($B$739/2)*(0.65+0.5*LOG(K$742/$B$739)))),(2*(K$742+$B$739)-PI()*((180-$B767)/180)*(K$742+($B$739/2)*(0.65+0.5*LOG(K$742/$B$739)))))))</f>
        <v>8.61069677538567</v>
      </c>
      <c r="L767" s="6" t="n">
        <f aca="false">IF($B767&gt;165,0,(IF($B767&gt;90,(2*(L$742+$B$739)*TAN(((180-$B767)*PI()/180)/2)-PI()*((180-$B767)/180)*(L$742+($B$739/2)*(0.65+0.5*LOG(L$742/$B$739)))),(2*(L$742+$B$739)-PI()*((180-$B767)/180)*(L$742+($B$739/2)*(0.65+0.5*LOG(L$742/$B$739)))))))</f>
        <v>8.50784739738237</v>
      </c>
      <c r="M767" s="6" t="n">
        <f aca="false">IF($B767&gt;165,0,(IF($B767&gt;90,(2*(M$742+$B$739)*TAN(((180-$B767)*PI()/180)/2)-PI()*((180-$B767)/180)*(M$742+($B$739/2)*(0.65+0.5*LOG(M$742/$B$739)))),(2*(M$742+$B$739)-PI()*((180-$B767)/180)*(M$742+($B$739/2)*(0.65+0.5*LOG(M$742/$B$739)))))))</f>
        <v>8.40503382578258</v>
      </c>
      <c r="N767" s="6" t="n">
        <f aca="false">IF($B767&gt;165,0,(IF($B767&gt;90,(2*(N$742+$B$739)*TAN(((180-$B767)*PI()/180)/2)-PI()*((180-$B767)/180)*(N$742+($B$739/2)*(0.65+0.5*LOG(N$742/$B$739)))),(2*(N$742+$B$739)-PI()*((180-$B767)/180)*(N$742+($B$739/2)*(0.65+0.5*LOG(N$742/$B$739)))))))</f>
        <v>8.36067855531546</v>
      </c>
      <c r="O767" s="6" t="n">
        <f aca="false">IF($B767&gt;165,0,(IF($B767&gt;90,(2*(O$742+$B$739)*TAN(((180-$B767)*PI()/180)/2)-PI()*((180-$B767)/180)*(O$742+($B$739/2)*(0.65+0.5*LOG(O$742/$B$739)))),(2*(O$742+$B$739)-PI()*((180-$B767)/180)*(O$742+($B$739/2)*(0.65+0.5*LOG(O$742/$B$739)))))))</f>
        <v>8.35468670224375</v>
      </c>
      <c r="P767" s="6" t="n">
        <f aca="false">IF($B767&gt;165,0,(IF($B767&gt;90,(2*(P$742+$B$739)*TAN(((180-$B767)*PI()/180)/2)-PI()*((180-$B767)/180)*(P$742+($B$739/2)*(0.65+0.5*LOG(P$742/$B$739)))),(2*(P$742+$B$739)-PI()*((180-$B767)/180)*(P$742+($B$739/2)*(0.65+0.5*LOG(P$742/$B$739)))))))</f>
        <v>8.42040097056785</v>
      </c>
      <c r="Q767" s="6" t="n">
        <f aca="false">IF($B767&gt;165,0,(IF($B767&gt;90,(2*(Q$742+$B$739)*TAN(((180-$B767)*PI()/180)/2)-PI()*((180-$B767)/180)*(Q$742+($B$739/2)*(0.65+0.5*LOG(Q$742/$B$739)))),(2*(Q$742+$B$739)-PI()*((180-$B767)/180)*(Q$742+($B$739/2)*(0.65+0.5*LOG(Q$742/$B$739)))))))</f>
        <v>8.54971039544618</v>
      </c>
      <c r="R767" s="6" t="n">
        <f aca="false">IF($B767&gt;165,0,(IF($B767&gt;90,(2*(R$742+$B$739)*TAN(((180-$B767)*PI()/180)/2)-PI()*((180-$B767)/180)*(R$742+($B$739/2)*(0.65+0.5*LOG(R$742/$B$739)))),(2*(R$742+$B$739)-PI()*((180-$B767)/180)*(R$742+($B$739/2)*(0.65+0.5*LOG(R$742/$B$739)))))))</f>
        <v>8.7192451165757</v>
      </c>
    </row>
    <row r="768" customFormat="false" ht="12.75" hidden="false" customHeight="false" outlineLevel="0" collapsed="false">
      <c r="A768" s="0" t="s">
        <v>49</v>
      </c>
      <c r="B768" s="5" t="n">
        <v>120</v>
      </c>
      <c r="C768" s="6" t="n">
        <f aca="false">IF($B768&gt;165,0,(IF($B768&gt;90,(2*(C$742+$B$739)*TAN(((180-$B768)*PI()/180)/2)-PI()*((180-$B768)/180)*(C$742+($B$739/2)*(0.65+0.5*LOG(C$742/$B$739)))),(2*(C$742+$B$739)-PI()*((180-$B768)/180)*(C$742+($B$739/2)*(0.65+0.5*LOG(C$742/$B$739)))))))</f>
        <v>8.93545864667726</v>
      </c>
      <c r="D768" s="6" t="n">
        <f aca="false">IF($B768&gt;165,0,(IF($B768&gt;90,(2*(D$742+$B$739)*TAN(((180-$B768)*PI()/180)/2)-PI()*((180-$B768)/180)*(D$742+($B$739/2)*(0.65+0.5*LOG(D$742/$B$739)))),(2*(D$742+$B$739)-PI()*((180-$B768)/180)*(D$742+($B$739/2)*(0.65+0.5*LOG(D$742/$B$739)))))))</f>
        <v>8.69528816606218</v>
      </c>
      <c r="E768" s="6" t="n">
        <f aca="false">IF($B768&gt;165,0,(IF($B768&gt;90,(2*(E$742+$B$739)*TAN(((180-$B768)*PI()/180)/2)-PI()*((180-$B768)/180)*(E$742+($B$739/2)*(0.65+0.5*LOG(E$742/$B$739)))),(2*(E$742+$B$739)-PI()*((180-$B768)/180)*(E$742+($B$739/2)*(0.65+0.5*LOG(E$742/$B$739)))))))</f>
        <v>8.59890487229159</v>
      </c>
      <c r="F768" s="6" t="n">
        <f aca="false">IF($B768&gt;165,0,(IF($B768&gt;90,(2*(F$742+$B$739)*TAN(((180-$B768)*PI()/180)/2)-PI()*((180-$B768)/180)*(F$742+($B$739/2)*(0.65+0.5*LOG(F$742/$B$739)))),(2*(F$742+$B$739)-PI()*((180-$B768)/180)*(F$742+($B$739/2)*(0.65+0.5*LOG(F$742/$B$739)))))))</f>
        <v>8.51382090688177</v>
      </c>
      <c r="G768" s="6" t="n">
        <f aca="false">IF($B768&gt;165,0,(IF($B768&gt;90,(2*(G$742+$B$739)*TAN(((180-$B768)*PI()/180)/2)-PI()*((180-$B768)/180)*(G$742+($B$739/2)*(0.65+0.5*LOG(G$742/$B$739)))),(2*(G$742+$B$739)-PI()*((180-$B768)/180)*(G$742+($B$739/2)*(0.65+0.5*LOG(G$742/$B$739)))))))</f>
        <v>8.36948469039477</v>
      </c>
      <c r="H768" s="6" t="n">
        <f aca="false">IF($B768&gt;165,0,(IF($B768&gt;90,(2*(H$742+$B$739)*TAN(((180-$B768)*PI()/180)/2)-PI()*((180-$B768)/180)*(H$742+($B$739/2)*(0.65+0.5*LOG(H$742/$B$739)))),(2*(H$742+$B$739)-PI()*((180-$B768)/180)*(H$742+($B$739/2)*(0.65+0.5*LOG(H$742/$B$739)))))))</f>
        <v>8.15081480721621</v>
      </c>
      <c r="I768" s="6" t="n">
        <f aca="false">IF($B768&gt;165,0,(IF($B768&gt;90,(2*(I$742+$B$739)*TAN(((180-$B768)*PI()/180)/2)-PI()*((180-$B768)/180)*(I$742+($B$739/2)*(0.65+0.5*LOG(I$742/$B$739)))),(2*(I$742+$B$739)-PI()*((180-$B768)/180)*(I$742+($B$739/2)*(0.65+0.5*LOG(I$742/$B$739)))))))</f>
        <v>8.02675341873609</v>
      </c>
      <c r="J768" s="6" t="n">
        <f aca="false">IF($B768&gt;165,0,(IF($B768&gt;90,(2*(J$742+$B$739)*TAN(((180-$B768)*PI()/180)/2)-PI()*((180-$B768)/180)*(J$742+($B$739/2)*(0.65+0.5*LOG(J$742/$B$739)))),(2*(J$742+$B$739)-PI()*((180-$B768)/180)*(J$742+($B$739/2)*(0.65+0.5*LOG(J$742/$B$739)))))))</f>
        <v>7.84163178244673</v>
      </c>
      <c r="K768" s="6" t="n">
        <f aca="false">IF($B768&gt;165,0,(IF($B768&gt;90,(2*(K$742+$B$739)*TAN(((180-$B768)*PI()/180)/2)-PI()*((180-$B768)/180)*(K$742+($B$739/2)*(0.65+0.5*LOG(K$742/$B$739)))),(2*(K$742+$B$739)-PI()*((180-$B768)/180)*(K$742+($B$739/2)*(0.65+0.5*LOG(K$742/$B$739)))))))</f>
        <v>7.71047165489522</v>
      </c>
      <c r="L768" s="6" t="n">
        <f aca="false">IF($B768&gt;165,0,(IF($B768&gt;90,(2*(L$742+$B$739)*TAN(((180-$B768)*PI()/180)/2)-PI()*((180-$B768)/180)*(L$742+($B$739/2)*(0.65+0.5*LOG(L$742/$B$739)))),(2*(L$742+$B$739)-PI()*((180-$B768)/180)*(L$742+($B$739/2)*(0.65+0.5*LOG(L$742/$B$739)))))))</f>
        <v>7.60053334579105</v>
      </c>
      <c r="M768" s="6" t="n">
        <f aca="false">IF($B768&gt;165,0,(IF($B768&gt;90,(2*(M$742+$B$739)*TAN(((180-$B768)*PI()/180)/2)-PI()*((180-$B768)/180)*(M$742+($B$739/2)*(0.65+0.5*LOG(M$742/$B$739)))),(2*(M$742+$B$739)-PI()*((180-$B768)/180)*(M$742+($B$739/2)*(0.65+0.5*LOG(M$742/$B$739)))))))</f>
        <v>7.47991350181128</v>
      </c>
      <c r="N768" s="6" t="n">
        <f aca="false">IF($B768&gt;165,0,(IF($B768&gt;90,(2*(N$742+$B$739)*TAN(((180-$B768)*PI()/180)/2)-PI()*((180-$B768)/180)*(N$742+($B$739/2)*(0.65+0.5*LOG(N$742/$B$739)))),(2*(N$742+$B$739)-PI()*((180-$B768)/180)*(N$742+($B$739/2)*(0.65+0.5*LOG(N$742/$B$739)))))))</f>
        <v>7.41325516656936</v>
      </c>
      <c r="O768" s="6" t="n">
        <f aca="false">IF($B768&gt;165,0,(IF($B768&gt;90,(2*(O$742+$B$739)*TAN(((180-$B768)*PI()/180)/2)-PI()*((180-$B768)/180)*(O$742+($B$739/2)*(0.65+0.5*LOG(O$742/$B$739)))),(2*(O$742+$B$739)-PI()*((180-$B768)/180)*(O$742+($B$739/2)*(0.65+0.5*LOG(O$742/$B$739)))))))</f>
        <v>7.37986629922744</v>
      </c>
      <c r="P768" s="6" t="n">
        <f aca="false">IF($B768&gt;165,0,(IF($B768&gt;90,(2*(P$742+$B$739)*TAN(((180-$B768)*PI()/180)/2)-PI()*((180-$B768)/180)*(P$742+($B$739/2)*(0.65+0.5*LOG(P$742/$B$739)))),(2*(P$742+$B$739)-PI()*((180-$B768)/180)*(P$742+($B$739/2)*(0.65+0.5*LOG(P$742/$B$739)))))))</f>
        <v>7.38695268913246</v>
      </c>
      <c r="Q768" s="6" t="n">
        <f aca="false">IF($B768&gt;165,0,(IF($B768&gt;90,(2*(Q$742+$B$739)*TAN(((180-$B768)*PI()/180)/2)-PI()*((180-$B768)/180)*(Q$742+($B$739/2)*(0.65+0.5*LOG(Q$742/$B$739)))),(2*(Q$742+$B$739)-PI()*((180-$B768)/180)*(Q$742+($B$739/2)*(0.65+0.5*LOG(Q$742/$B$739)))))))</f>
        <v>7.45274230047216</v>
      </c>
      <c r="R768" s="6" t="n">
        <f aca="false">IF($B768&gt;165,0,(IF($B768&gt;90,(2*(R$742+$B$739)*TAN(((180-$B768)*PI()/180)/2)-PI()*((180-$B768)/180)*(R$742+($B$739/2)*(0.65+0.5*LOG(R$742/$B$739)))),(2*(R$742+$B$739)-PI()*((180-$B768)/180)*(R$742+($B$739/2)*(0.65+0.5*LOG(R$742/$B$739)))))))</f>
        <v>7.55566295450526</v>
      </c>
    </row>
    <row r="769" customFormat="false" ht="12.75" hidden="false" customHeight="false" outlineLevel="0" collapsed="false">
      <c r="A769" s="0" t="s">
        <v>49</v>
      </c>
      <c r="B769" s="5" t="n">
        <v>125</v>
      </c>
      <c r="C769" s="6" t="n">
        <f aca="false">IF($B769&gt;165,0,(IF($B769&gt;90,(2*(C$742+$B$739)*TAN(((180-$B769)*PI()/180)/2)-PI()*((180-$B769)/180)*(C$742+($B$739/2)*(0.65+0.5*LOG(C$742/$B$739)))),(2*(C$742+$B$739)-PI()*((180-$B769)/180)*(C$742+($B$739/2)*(0.65+0.5*LOG(C$742/$B$739)))))))</f>
        <v>8.04170111805443</v>
      </c>
      <c r="D769" s="6" t="n">
        <f aca="false">IF($B769&gt;165,0,(IF($B769&gt;90,(2*(D$742+$B$739)*TAN(((180-$B769)*PI()/180)/2)-PI()*((180-$B769)/180)*(D$742+($B$739/2)*(0.65+0.5*LOG(D$742/$B$739)))),(2*(D$742+$B$739)-PI()*((180-$B769)/180)*(D$742+($B$739/2)*(0.65+0.5*LOG(D$742/$B$739)))))))</f>
        <v>7.8180765656751</v>
      </c>
      <c r="E769" s="6" t="n">
        <f aca="false">IF($B769&gt;165,0,(IF($B769&gt;90,(2*(E$742+$B$739)*TAN(((180-$B769)*PI()/180)/2)-PI()*((180-$B769)/180)*(E$742+($B$739/2)*(0.65+0.5*LOG(E$742/$B$739)))),(2*(E$742+$B$739)-PI()*((180-$B769)/180)*(E$742+($B$739/2)*(0.65+0.5*LOG(E$742/$B$739)))))))</f>
        <v>7.72799107381098</v>
      </c>
      <c r="F769" s="6" t="n">
        <f aca="false">IF($B769&gt;165,0,(IF($B769&gt;90,(2*(F$742+$B$739)*TAN(((180-$B769)*PI()/180)/2)-PI()*((180-$B769)/180)*(F$742+($B$739/2)*(0.65+0.5*LOG(F$742/$B$739)))),(2*(F$742+$B$739)-PI()*((180-$B769)/180)*(F$742+($B$739/2)*(0.65+0.5*LOG(F$742/$B$739)))))))</f>
        <v>7.6482632996109</v>
      </c>
      <c r="G769" s="6" t="n">
        <f aca="false">IF($B769&gt;165,0,(IF($B769&gt;90,(2*(G$742+$B$739)*TAN(((180-$B769)*PI()/180)/2)-PI()*((180-$B769)/180)*(G$742+($B$739/2)*(0.65+0.5*LOG(G$742/$B$739)))),(2*(G$742+$B$739)-PI()*((180-$B769)/180)*(G$742+($B$739/2)*(0.65+0.5*LOG(G$742/$B$739)))))))</f>
        <v>7.51248682268231</v>
      </c>
      <c r="H769" s="6" t="n">
        <f aca="false">IF($B769&gt;165,0,(IF($B769&gt;90,(2*(H$742+$B$739)*TAN(((180-$B769)*PI()/180)/2)-PI()*((180-$B769)/180)*(H$742+($B$739/2)*(0.65+0.5*LOG(H$742/$B$739)))),(2*(H$742+$B$739)-PI()*((180-$B769)/180)*(H$742+($B$739/2)*(0.65+0.5*LOG(H$742/$B$739)))))))</f>
        <v>7.30510287280431</v>
      </c>
      <c r="I769" s="6" t="n">
        <f aca="false">IF($B769&gt;165,0,(IF($B769&gt;90,(2*(I$742+$B$739)*TAN(((180-$B769)*PI()/180)/2)-PI()*((180-$B769)/180)*(I$742+($B$739/2)*(0.65+0.5*LOG(I$742/$B$739)))),(2*(I$742+$B$739)-PI()*((180-$B769)/180)*(I$742+($B$739/2)*(0.65+0.5*LOG(I$742/$B$739)))))))</f>
        <v>7.18617751564095</v>
      </c>
      <c r="J769" s="6" t="n">
        <f aca="false">IF($B769&gt;165,0,(IF($B769&gt;90,(2*(J$742+$B$739)*TAN(((180-$B769)*PI()/180)/2)-PI()*((180-$B769)/180)*(J$742+($B$739/2)*(0.65+0.5*LOG(J$742/$B$739)))),(2*(J$742+$B$739)-PI()*((180-$B769)/180)*(J$742+($B$739/2)*(0.65+0.5*LOG(J$742/$B$739)))))))</f>
        <v>7.00607784692921</v>
      </c>
      <c r="K769" s="6" t="n">
        <f aca="false">IF($B769&gt;165,0,(IF($B769&gt;90,(2*(K$742+$B$739)*TAN(((180-$B769)*PI()/180)/2)-PI()*((180-$B769)/180)*(K$742+($B$739/2)*(0.65+0.5*LOG(K$742/$B$739)))),(2*(K$742+$B$739)-PI()*((180-$B769)/180)*(K$742+($B$739/2)*(0.65+0.5*LOG(K$742/$B$739)))))))</f>
        <v>6.8754428945605</v>
      </c>
      <c r="L769" s="6" t="n">
        <f aca="false">IF($B769&gt;165,0,(IF($B769&gt;90,(2*(L$742+$B$739)*TAN(((180-$B769)*PI()/180)/2)-PI()*((180-$B769)/180)*(L$742+($B$739/2)*(0.65+0.5*LOG(L$742/$B$739)))),(2*(L$742+$B$739)-PI()*((180-$B769)/180)*(L$742+($B$739/2)*(0.65+0.5*LOG(L$742/$B$739)))))))</f>
        <v>6.76252713652743</v>
      </c>
      <c r="M769" s="6" t="n">
        <f aca="false">IF($B769&gt;165,0,(IF($B769&gt;90,(2*(M$742+$B$739)*TAN(((180-$B769)*PI()/180)/2)-PI()*((180-$B769)/180)*(M$742+($B$739/2)*(0.65+0.5*LOG(M$742/$B$739)))),(2*(M$742+$B$739)-PI()*((180-$B769)/180)*(M$742+($B$739/2)*(0.65+0.5*LOG(M$742/$B$739)))))))</f>
        <v>6.63114927531966</v>
      </c>
      <c r="N769" s="6" t="n">
        <f aca="false">IF($B769&gt;165,0,(IF($B769&gt;90,(2*(N$742+$B$739)*TAN(((180-$B769)*PI()/180)/2)-PI()*((180-$B769)/180)*(N$742+($B$739/2)*(0.65+0.5*LOG(N$742/$B$739)))),(2*(N$742+$B$739)-PI()*((180-$B769)/180)*(N$742+($B$739/2)*(0.65+0.5*LOG(N$742/$B$739)))))))</f>
        <v>6.54923613045491</v>
      </c>
      <c r="O769" s="6" t="n">
        <f aca="false">IF($B769&gt;165,0,(IF($B769&gt;90,(2*(O$742+$B$739)*TAN(((180-$B769)*PI()/180)/2)-PI()*((180-$B769)/180)*(O$742+($B$739/2)*(0.65+0.5*LOG(O$742/$B$739)))),(2*(O$742+$B$739)-PI()*((180-$B769)/180)*(O$742+($B$739/2)*(0.65+0.5*LOG(O$742/$B$739)))))))</f>
        <v>6.49608585859076</v>
      </c>
      <c r="P769" s="6" t="n">
        <f aca="false">IF($B769&gt;165,0,(IF($B769&gt;90,(2*(P$742+$B$739)*TAN(((180-$B769)*PI()/180)/2)-PI()*((180-$B769)/180)*(P$742+($B$739/2)*(0.65+0.5*LOG(P$742/$B$739)))),(2*(P$742+$B$739)-PI()*((180-$B769)/180)*(P$742+($B$739/2)*(0.65+0.5*LOG(P$742/$B$739)))))))</f>
        <v>6.45922823497664</v>
      </c>
      <c r="Q769" s="6" t="n">
        <f aca="false">IF($B769&gt;165,0,(IF($B769&gt;90,(2*(Q$742+$B$739)*TAN(((180-$B769)*PI()/180)/2)-PI()*((180-$B769)/180)*(Q$742+($B$739/2)*(0.65+0.5*LOG(Q$742/$B$739)))),(2*(Q$742+$B$739)-PI()*((180-$B769)/180)*(Q$742+($B$739/2)*(0.65+0.5*LOG(Q$742/$B$739)))))))</f>
        <v>6.47618189767764</v>
      </c>
      <c r="R769" s="6" t="n">
        <f aca="false">IF($B769&gt;165,0,(IF($B769&gt;90,(2*(R$742+$B$739)*TAN(((180-$B769)*PI()/180)/2)-PI()*((180-$B769)/180)*(R$742+($B$739/2)*(0.65+0.5*LOG(R$742/$B$739)))),(2*(R$742+$B$739)-PI()*((180-$B769)/180)*(R$742+($B$739/2)*(0.65+0.5*LOG(R$742/$B$739)))))))</f>
        <v>6.52717234951426</v>
      </c>
    </row>
    <row r="770" customFormat="false" ht="12.75" hidden="false" customHeight="false" outlineLevel="0" collapsed="false">
      <c r="A770" s="0" t="s">
        <v>49</v>
      </c>
      <c r="B770" s="5" t="n">
        <v>130</v>
      </c>
      <c r="C770" s="6" t="n">
        <f aca="false">IF($B770&gt;165,0,(IF($B770&gt;90,(2*(C$742+$B$739)*TAN(((180-$B770)*PI()/180)/2)-PI()*((180-$B770)/180)*(C$742+($B$739/2)*(0.65+0.5*LOG(C$742/$B$739)))),(2*(C$742+$B$739)-PI()*((180-$B770)/180)*(C$742+($B$739/2)*(0.65+0.5*LOG(C$742/$B$739)))))))</f>
        <v>7.19135340077906</v>
      </c>
      <c r="D770" s="6" t="n">
        <f aca="false">IF($B770&gt;165,0,(IF($B770&gt;90,(2*(D$742+$B$739)*TAN(((180-$B770)*PI()/180)/2)-PI()*((180-$B770)/180)*(D$742+($B$739/2)*(0.65+0.5*LOG(D$742/$B$739)))),(2*(D$742+$B$739)-PI()*((180-$B770)/180)*(D$742+($B$739/2)*(0.65+0.5*LOG(D$742/$B$739)))))))</f>
        <v>6.98528430713195</v>
      </c>
      <c r="E770" s="6" t="n">
        <f aca="false">IF($B770&gt;165,0,(IF($B770&gt;90,(2*(E$742+$B$739)*TAN(((180-$B770)*PI()/180)/2)-PI()*((180-$B770)/180)*(E$742+($B$739/2)*(0.65+0.5*LOG(E$742/$B$739)))),(2*(E$742+$B$739)-PI()*((180-$B770)/180)*(E$742+($B$739/2)*(0.65+0.5*LOG(E$742/$B$739)))))))</f>
        <v>6.90200138242252</v>
      </c>
      <c r="F770" s="6" t="n">
        <f aca="false">IF($B770&gt;165,0,(IF($B770&gt;90,(2*(F$742+$B$739)*TAN(((180-$B770)*PI()/180)/2)-PI()*((180-$B770)/180)*(F$742+($B$739/2)*(0.65+0.5*LOG(F$742/$B$739)))),(2*(F$742+$B$739)-PI()*((180-$B770)/180)*(F$742+($B$739/2)*(0.65+0.5*LOG(F$742/$B$739)))))))</f>
        <v>6.8281345646804</v>
      </c>
      <c r="G770" s="6" t="n">
        <f aca="false">IF($B770&gt;165,0,(IF($B770&gt;90,(2*(G$742+$B$739)*TAN(((180-$B770)*PI()/180)/2)-PI()*((180-$B770)/180)*(G$742+($B$739/2)*(0.65+0.5*LOG(G$742/$B$739)))),(2*(G$742+$B$739)-PI()*((180-$B770)/180)*(G$742+($B$739/2)*(0.65+0.5*LOG(G$742/$B$739)))))))</f>
        <v>6.70192735780668</v>
      </c>
      <c r="H770" s="6" t="n">
        <f aca="false">IF($B770&gt;165,0,(IF($B770&gt;90,(2*(H$742+$B$739)*TAN(((180-$B770)*PI()/180)/2)-PI()*((180-$B770)/180)*(H$742+($B$739/2)*(0.65+0.5*LOG(H$742/$B$739)))),(2*(H$742+$B$739)-PI()*((180-$B770)/180)*(H$742+($B$739/2)*(0.65+0.5*LOG(H$742/$B$739)))))))</f>
        <v>6.50784840222214</v>
      </c>
      <c r="I770" s="6" t="n">
        <f aca="false">IF($B770&gt;165,0,(IF($B770&gt;90,(2*(I$742+$B$739)*TAN(((180-$B770)*PI()/180)/2)-PI()*((180-$B770)/180)*(I$742+($B$739/2)*(0.65+0.5*LOG(I$742/$B$739)))),(2*(I$742+$B$739)-PI()*((180-$B770)/180)*(I$742+($B$739/2)*(0.65+0.5*LOG(I$742/$B$739)))))))</f>
        <v>6.39557337212022</v>
      </c>
      <c r="J770" s="6" t="n">
        <f aca="false">IF($B770&gt;165,0,(IF($B770&gt;90,(2*(J$742+$B$739)*TAN(((180-$B770)*PI()/180)/2)-PI()*((180-$B770)/180)*(J$742+($B$739/2)*(0.65+0.5*LOG(J$742/$B$739)))),(2*(J$742+$B$739)-PI()*((180-$B770)/180)*(J$742+($B$739/2)*(0.65+0.5*LOG(J$742/$B$739)))))))</f>
        <v>6.22352426247546</v>
      </c>
      <c r="K770" s="6" t="n">
        <f aca="false">IF($B770&gt;165,0,(IF($B770&gt;90,(2*(K$742+$B$739)*TAN(((180-$B770)*PI()/180)/2)-PI()*((180-$B770)/180)*(K$742+($B$739/2)*(0.65+0.5*LOG(K$742/$B$739)))),(2*(K$742+$B$739)-PI()*((180-$B770)/180)*(K$742+($B$739/2)*(0.65+0.5*LOG(K$742/$B$739)))))))</f>
        <v>6.09644307677891</v>
      </c>
      <c r="L770" s="6" t="n">
        <f aca="false">IF($B770&gt;165,0,(IF($B770&gt;90,(2*(L$742+$B$739)*TAN(((180-$B770)*PI()/180)/2)-PI()*((180-$B770)/180)*(L$742+($B$739/2)*(0.65+0.5*LOG(L$742/$B$739)))),(2*(L$742+$B$739)-PI()*((180-$B770)/180)*(L$742+($B$739/2)*(0.65+0.5*LOG(L$742/$B$739)))))))</f>
        <v>5.98408322655453</v>
      </c>
      <c r="M770" s="6" t="n">
        <f aca="false">IF($B770&gt;165,0,(IF($B770&gt;90,(2*(M$742+$B$739)*TAN(((180-$B770)*PI()/180)/2)-PI()*((180-$B770)/180)*(M$742+($B$739/2)*(0.65+0.5*LOG(M$742/$B$739)))),(2*(M$742+$B$739)-PI()*((180-$B770)/180)*(M$742+($B$739/2)*(0.65+0.5*LOG(M$742/$B$739)))))))</f>
        <v>5.84800453109747</v>
      </c>
      <c r="N770" s="6" t="n">
        <f aca="false">IF($B770&gt;165,0,(IF($B770&gt;90,(2*(N$742+$B$739)*TAN(((180-$B770)*PI()/180)/2)-PI()*((180-$B770)/180)*(N$742+($B$739/2)*(0.65+0.5*LOG(N$742/$B$739)))),(2*(N$742+$B$739)-PI()*((180-$B770)/180)*(N$742+($B$739/2)*(0.65+0.5*LOG(N$742/$B$739)))))))</f>
        <v>5.75689375958862</v>
      </c>
      <c r="O770" s="6" t="n">
        <f aca="false">IF($B770&gt;165,0,(IF($B770&gt;90,(2*(O$742+$B$739)*TAN(((180-$B770)*PI()/180)/2)-PI()*((180-$B770)/180)*(O$742+($B$739/2)*(0.65+0.5*LOG(O$742/$B$739)))),(2*(O$742+$B$739)-PI()*((180-$B770)/180)*(O$742+($B$739/2)*(0.65+0.5*LOG(O$742/$B$739)))))))</f>
        <v>5.69054403142916</v>
      </c>
      <c r="P770" s="6" t="n">
        <f aca="false">IF($B770&gt;165,0,(IF($B770&gt;90,(2*(P$742+$B$739)*TAN(((180-$B770)*PI()/180)/2)-PI()*((180-$B770)/180)*(P$742+($B$739/2)*(0.65+0.5*LOG(P$742/$B$739)))),(2*(P$742+$B$739)-PI()*((180-$B770)/180)*(P$742+($B$739/2)*(0.65+0.5*LOG(P$742/$B$739)))))))</f>
        <v>5.62236152550156</v>
      </c>
      <c r="Q770" s="6" t="n">
        <f aca="false">IF($B770&gt;165,0,(IF($B770&gt;90,(2*(Q$742+$B$739)*TAN(((180-$B770)*PI()/180)/2)-PI()*((180-$B770)/180)*(Q$742+($B$739/2)*(0.65+0.5*LOG(Q$742/$B$739)))),(2*(Q$742+$B$739)-PI()*((180-$B770)/180)*(Q$742+($B$739/2)*(0.65+0.5*LOG(Q$742/$B$739)))))))</f>
        <v>5.60309837076953</v>
      </c>
      <c r="R770" s="6" t="n">
        <f aca="false">IF($B770&gt;165,0,(IF($B770&gt;90,(2*(R$742+$B$739)*TAN(((180-$B770)*PI()/180)/2)-PI()*((180-$B770)/180)*(R$742+($B$739/2)*(0.65+0.5*LOG(R$742/$B$739)))),(2*(R$742+$B$739)-PI()*((180-$B770)/180)*(R$742+($B$739/2)*(0.65+0.5*LOG(R$742/$B$739)))))))</f>
        <v>5.61477775161533</v>
      </c>
    </row>
    <row r="771" customFormat="false" ht="12.75" hidden="false" customHeight="false" outlineLevel="0" collapsed="false">
      <c r="A771" s="0" t="s">
        <v>49</v>
      </c>
      <c r="B771" s="5" t="n">
        <v>135</v>
      </c>
      <c r="C771" s="6" t="n">
        <f aca="false">IF($B771&gt;165,0,(IF($B771&gt;90,(2*(C$742+$B$739)*TAN(((180-$B771)*PI()/180)/2)-PI()*((180-$B771)/180)*(C$742+($B$739/2)*(0.65+0.5*LOG(C$742/$B$739)))),(2*(C$742+$B$739)-PI()*((180-$B771)/180)*(C$742+($B$739/2)*(0.65+0.5*LOG(C$742/$B$739)))))))</f>
        <v>6.37824878527901</v>
      </c>
      <c r="D771" s="6" t="n">
        <f aca="false">IF($B771&gt;165,0,(IF($B771&gt;90,(2*(D$742+$B$739)*TAN(((180-$B771)*PI()/180)/2)-PI()*((180-$B771)/180)*(D$742+($B$739/2)*(0.65+0.5*LOG(D$742/$B$739)))),(2*(D$742+$B$739)-PI()*((180-$B771)/180)*(D$742+($B$739/2)*(0.65+0.5*LOG(D$742/$B$739)))))))</f>
        <v>6.19060126901005</v>
      </c>
      <c r="E771" s="6" t="n">
        <f aca="false">IF($B771&gt;165,0,(IF($B771&gt;90,(2*(E$742+$B$739)*TAN(((180-$B771)*PI()/180)/2)-PI()*((180-$B771)/180)*(E$742+($B$739/2)*(0.65+0.5*LOG(E$742/$B$739)))),(2*(E$742+$B$739)-PI()*((180-$B771)/180)*(E$742+($B$739/2)*(0.65+0.5*LOG(E$742/$B$739)))))))</f>
        <v>6.11455397077828</v>
      </c>
      <c r="F771" s="6" t="n">
        <f aca="false">IF($B771&gt;165,0,(IF($B771&gt;90,(2*(F$742+$B$739)*TAN(((180-$B771)*PI()/180)/2)-PI()*((180-$B771)/180)*(F$742+($B$739/2)*(0.65+0.5*LOG(F$742/$B$739)))),(2*(F$742+$B$739)-PI()*((180-$B771)/180)*(F$742+($B$739/2)*(0.65+0.5*LOG(F$742/$B$739)))))))</f>
        <v>6.04698116881709</v>
      </c>
      <c r="G771" s="6" t="n">
        <f aca="false">IF($B771&gt;165,0,(IF($B771&gt;90,(2*(G$742+$B$739)*TAN(((180-$B771)*PI()/180)/2)-PI()*((180-$B771)/180)*(G$742+($B$739/2)*(0.65+0.5*LOG(G$742/$B$739)))),(2*(G$742+$B$739)-PI()*((180-$B771)/180)*(G$742+($B$739/2)*(0.65+0.5*LOG(G$742/$B$739)))))))</f>
        <v>5.93120935064419</v>
      </c>
      <c r="H771" s="6" t="n">
        <f aca="false">IF($B771&gt;165,0,(IF($B771&gt;90,(2*(H$742+$B$739)*TAN(((180-$B771)*PI()/180)/2)-PI()*((180-$B771)/180)*(H$742+($B$739/2)*(0.65+0.5*LOG(H$742/$B$739)))),(2*(H$742+$B$739)-PI()*((180-$B771)/180)*(H$742+($B$739/2)*(0.65+0.5*LOG(H$742/$B$739)))))))</f>
        <v>5.75216762664497</v>
      </c>
      <c r="I771" s="6" t="n">
        <f aca="false">IF($B771&gt;165,0,(IF($B771&gt;90,(2*(I$742+$B$739)*TAN(((180-$B771)*PI()/180)/2)-PI()*((180-$B771)/180)*(I$742+($B$739/2)*(0.65+0.5*LOG(I$742/$B$739)))),(2*(I$742+$B$739)-PI()*((180-$B771)/180)*(I$742+($B$739/2)*(0.65+0.5*LOG(I$742/$B$739)))))))</f>
        <v>5.64784210157341</v>
      </c>
      <c r="J771" s="6" t="n">
        <f aca="false">IF($B771&gt;165,0,(IF($B771&gt;90,(2*(J$742+$B$739)*TAN(((180-$B771)*PI()/180)/2)-PI()*((180-$B771)/180)*(J$742+($B$739/2)*(0.65+0.5*LOG(J$742/$B$739)))),(2*(J$742+$B$739)-PI()*((180-$B771)/180)*(J$742+($B$739/2)*(0.65+0.5*LOG(J$742/$B$739)))))))</f>
        <v>5.48644190693344</v>
      </c>
      <c r="K771" s="6" t="n">
        <f aca="false">IF($B771&gt;165,0,(IF($B771&gt;90,(2*(K$742+$B$739)*TAN(((180-$B771)*PI()/180)/2)-PI()*((180-$B771)/180)*(K$742+($B$739/2)*(0.65+0.5*LOG(K$742/$B$739)))),(2*(K$742+$B$739)-PI()*((180-$B771)/180)*(K$742+($B$739/2)*(0.65+0.5*LOG(K$742/$B$739)))))))</f>
        <v>5.36551284384686</v>
      </c>
      <c r="L771" s="6" t="n">
        <f aca="false">IF($B771&gt;165,0,(IF($B771&gt;90,(2*(L$742+$B$739)*TAN(((180-$B771)*PI()/180)/2)-PI()*((180-$B771)/180)*(L$742+($B$739/2)*(0.65+0.5*LOG(L$742/$B$739)))),(2*(L$742+$B$739)-PI()*((180-$B771)/180)*(L$742+($B$739/2)*(0.65+0.5*LOG(L$742/$B$739)))))))</f>
        <v>5.25674031669195</v>
      </c>
      <c r="M771" s="6" t="n">
        <f aca="false">IF($B771&gt;165,0,(IF($B771&gt;90,(2*(M$742+$B$739)*TAN(((180-$B771)*PI()/180)/2)-PI()*((180-$B771)/180)*(M$742+($B$739/2)*(0.65+0.5*LOG(M$742/$B$739)))),(2*(M$742+$B$739)-PI()*((180-$B771)/180)*(M$742+($B$739/2)*(0.65+0.5*LOG(M$742/$B$739)))))))</f>
        <v>5.12115749886123</v>
      </c>
      <c r="N771" s="6" t="n">
        <f aca="false">IF($B771&gt;165,0,(IF($B771&gt;90,(2*(N$742+$B$739)*TAN(((180-$B771)*PI()/180)/2)-PI()*((180-$B771)/180)*(N$742+($B$739/2)*(0.65+0.5*LOG(N$742/$B$739)))),(2*(N$742+$B$739)-PI()*((180-$B771)/180)*(N$742+($B$739/2)*(0.65+0.5*LOG(N$742/$B$739)))))))</f>
        <v>5.02604581258389</v>
      </c>
      <c r="O771" s="6" t="n">
        <f aca="false">IF($B771&gt;165,0,(IF($B771&gt;90,(2*(O$742+$B$739)*TAN(((180-$B771)*PI()/180)/2)-PI()*((180-$B771)/180)*(O$742+($B$739/2)*(0.65+0.5*LOG(O$742/$B$739)))),(2*(O$742+$B$739)-PI()*((180-$B771)/180)*(O$742+($B$739/2)*(0.65+0.5*LOG(O$742/$B$739)))))))</f>
        <v>4.95212639932773</v>
      </c>
      <c r="P771" s="6" t="n">
        <f aca="false">IF($B771&gt;165,0,(IF($B771&gt;90,(2*(P$742+$B$739)*TAN(((180-$B771)*PI()/180)/2)-PI()*((180-$B771)/180)*(P$742+($B$739/2)*(0.65+0.5*LOG(P$742/$B$739)))),(2*(P$742+$B$739)-PI()*((180-$B771)/180)*(P$742+($B$739/2)*(0.65+0.5*LOG(P$742/$B$739)))))))</f>
        <v>4.86344549416087</v>
      </c>
      <c r="Q771" s="6" t="n">
        <f aca="false">IF($B771&gt;165,0,(IF($B771&gt;90,(2*(Q$742+$B$739)*TAN(((180-$B771)*PI()/180)/2)-PI()*((180-$B771)/180)*(Q$742+($B$739/2)*(0.65+0.5*LOG(Q$742/$B$739)))),(2*(Q$742+$B$739)-PI()*((180-$B771)/180)*(Q$742+($B$739/2)*(0.65+0.5*LOG(Q$742/$B$739)))))))</f>
        <v>4.81879200507003</v>
      </c>
      <c r="R771" s="6" t="n">
        <f aca="false">IF($B771&gt;165,0,(IF($B771&gt;90,(2*(R$742+$B$739)*TAN(((180-$B771)*PI()/180)/2)-PI()*((180-$B771)/180)*(R$742+($B$739/2)*(0.65+0.5*LOG(R$742/$B$739)))),(2*(R$742+$B$739)-PI()*((180-$B771)/180)*(R$742+($B$739/2)*(0.65+0.5*LOG(R$742/$B$739)))))))</f>
        <v>4.80198679799923</v>
      </c>
    </row>
    <row r="772" customFormat="false" ht="12.75" hidden="false" customHeight="false" outlineLevel="0" collapsed="false">
      <c r="A772" s="0" t="s">
        <v>49</v>
      </c>
      <c r="B772" s="5" t="n">
        <v>140</v>
      </c>
      <c r="C772" s="6" t="n">
        <f aca="false">IF($B772&gt;165,0,(IF($B772&gt;90,(2*(C$742+$B$739)*TAN(((180-$B772)*PI()/180)/2)-PI()*((180-$B772)/180)*(C$742+($B$739/2)*(0.65+0.5*LOG(C$742/$B$739)))),(2*(C$742+$B$739)-PI()*((180-$B772)/180)*(C$742+($B$739/2)*(0.65+0.5*LOG(C$742/$B$739)))))))</f>
        <v>5.59697737378915</v>
      </c>
      <c r="D772" s="6" t="n">
        <f aca="false">IF($B772&gt;165,0,(IF($B772&gt;90,(2*(D$742+$B$739)*TAN(((180-$B772)*PI()/180)/2)-PI()*((180-$B772)/180)*(D$742+($B$739/2)*(0.65+0.5*LOG(D$742/$B$739)))),(2*(D$742+$B$739)-PI()*((180-$B772)/180)*(D$742+($B$739/2)*(0.65+0.5*LOG(D$742/$B$739)))))))</f>
        <v>5.42849174196834</v>
      </c>
      <c r="E772" s="6" t="n">
        <f aca="false">IF($B772&gt;165,0,(IF($B772&gt;90,(2*(E$742+$B$739)*TAN(((180-$B772)*PI()/180)/2)-PI()*((180-$B772)/180)*(E$742+($B$739/2)*(0.65+0.5*LOG(E$742/$B$739)))),(2*(E$742+$B$739)-PI()*((180-$B772)/180)*(E$742+($B$739/2)*(0.65+0.5*LOG(E$742/$B$739)))))))</f>
        <v>5.36005022374924</v>
      </c>
      <c r="F772" s="6" t="n">
        <f aca="false">IF($B772&gt;165,0,(IF($B772&gt;90,(2*(F$742+$B$739)*TAN(((180-$B772)*PI()/180)/2)-PI()*((180-$B772)/180)*(F$742+($B$739/2)*(0.65+0.5*LOG(F$742/$B$739)))),(2*(F$742+$B$739)-PI()*((180-$B772)/180)*(F$742+($B$739/2)*(0.65+0.5*LOG(F$742/$B$739)))))))</f>
        <v>5.29914159110398</v>
      </c>
      <c r="G772" s="6" t="n">
        <f aca="false">IF($B772&gt;165,0,(IF($B772&gt;90,(2*(G$742+$B$739)*TAN(((180-$B772)*PI()/180)/2)-PI()*((180-$B772)/180)*(G$742+($B$739/2)*(0.65+0.5*LOG(G$742/$B$739)))),(2*(G$742+$B$739)-PI()*((180-$B772)/180)*(G$742+($B$739/2)*(0.65+0.5*LOG(G$742/$B$739)))))))</f>
        <v>5.19454546870189</v>
      </c>
      <c r="H772" s="6" t="n">
        <f aca="false">IF($B772&gt;165,0,(IF($B772&gt;90,(2*(H$742+$B$739)*TAN(((180-$B772)*PI()/180)/2)-PI()*((180-$B772)/180)*(H$742+($B$739/2)*(0.65+0.5*LOG(H$742/$B$739)))),(2*(H$742+$B$739)-PI()*((180-$B772)/180)*(H$742+($B$739/2)*(0.65+0.5*LOG(H$742/$B$739)))))))</f>
        <v>5.03202159042802</v>
      </c>
      <c r="I772" s="6" t="n">
        <f aca="false">IF($B772&gt;165,0,(IF($B772&gt;90,(2*(I$742+$B$739)*TAN(((180-$B772)*PI()/180)/2)-PI()*((180-$B772)/180)*(I$742+($B$739/2)*(0.65+0.5*LOG(I$742/$B$739)))),(2*(I$742+$B$739)-PI()*((180-$B772)/180)*(I$742+($B$739/2)*(0.65+0.5*LOG(I$742/$B$739)))))))</f>
        <v>4.93675603099181</v>
      </c>
      <c r="J772" s="6" t="n">
        <f aca="false">IF($B772&gt;165,0,(IF($B772&gt;90,(2*(J$742+$B$739)*TAN(((180-$B772)*PI()/180)/2)-PI()*((180-$B772)/180)*(J$742+($B$739/2)*(0.65+0.5*LOG(J$742/$B$739)))),(2*(J$742+$B$739)-PI()*((180-$B772)/180)*(J$742+($B$739/2)*(0.65+0.5*LOG(J$742/$B$739)))))))</f>
        <v>4.78822567256664</v>
      </c>
      <c r="K772" s="6" t="n">
        <f aca="false">IF($B772&gt;165,0,(IF($B772&gt;90,(2*(K$742+$B$739)*TAN(((180-$B772)*PI()/180)/2)-PI()*((180-$B772)/180)*(K$742+($B$739/2)*(0.65+0.5*LOG(K$742/$B$739)))),(2*(K$742+$B$739)-PI()*((180-$B772)/180)*(K$742+($B$739/2)*(0.65+0.5*LOG(K$742/$B$739)))))))</f>
        <v>4.67566965330004</v>
      </c>
      <c r="L772" s="6" t="n">
        <f aca="false">IF($B772&gt;165,0,(IF($B772&gt;90,(2*(L$742+$B$739)*TAN(((180-$B772)*PI()/180)/2)-PI()*((180-$B772)/180)*(L$742+($B$739/2)*(0.65+0.5*LOG(L$742/$B$739)))),(2*(L$742+$B$739)-PI()*((180-$B772)/180)*(L$742+($B$739/2)*(0.65+0.5*LOG(L$742/$B$739)))))))</f>
        <v>4.57307552395963</v>
      </c>
      <c r="M772" s="6" t="n">
        <f aca="false">IF($B772&gt;165,0,(IF($B772&gt;90,(2*(M$742+$B$739)*TAN(((180-$B772)*PI()/180)/2)-PI()*((180-$B772)/180)*(M$742+($B$739/2)*(0.65+0.5*LOG(M$742/$B$739)))),(2*(M$742+$B$739)-PI()*((180-$B772)/180)*(M$742+($B$739/2)*(0.65+0.5*LOG(M$742/$B$739)))))))</f>
        <v>4.44243042617527</v>
      </c>
      <c r="N772" s="6" t="n">
        <f aca="false">IF($B772&gt;165,0,(IF($B772&gt;90,(2*(N$742+$B$739)*TAN(((180-$B772)*PI()/180)/2)-PI()*((180-$B772)/180)*(N$742+($B$739/2)*(0.65+0.5*LOG(N$742/$B$739)))),(2*(N$742+$B$739)-PI()*((180-$B772)/180)*(N$742+($B$739/2)*(0.65+0.5*LOG(N$742/$B$739)))))))</f>
        <v>4.34775966754947</v>
      </c>
      <c r="O772" s="6" t="n">
        <f aca="false">IF($B772&gt;165,0,(IF($B772&gt;90,(2*(O$742+$B$739)*TAN(((180-$B772)*PI()/180)/2)-PI()*((180-$B772)/180)*(O$742+($B$739/2)*(0.65+0.5*LOG(O$742/$B$739)))),(2*(O$742+$B$739)-PI()*((180-$B772)/180)*(O$742+($B$739/2)*(0.65+0.5*LOG(O$742/$B$739)))))))</f>
        <v>4.27108256515164</v>
      </c>
      <c r="P772" s="6" t="n">
        <f aca="false">IF($B772&gt;165,0,(IF($B772&gt;90,(2*(P$742+$B$739)*TAN(((180-$B772)*PI()/180)/2)-PI()*((180-$B772)/180)*(P$742+($B$739/2)*(0.65+0.5*LOG(P$742/$B$739)))),(2*(P$742+$B$739)-PI()*((180-$B772)/180)*(P$742+($B$739/2)*(0.65+0.5*LOG(P$742/$B$739)))))))</f>
        <v>4.17115709912057</v>
      </c>
      <c r="Q772" s="6" t="n">
        <f aca="false">IF($B772&gt;165,0,(IF($B772&gt;90,(2*(Q$742+$B$739)*TAN(((180-$B772)*PI()/180)/2)-PI()*((180-$B772)/180)*(Q$742+($B$739/2)*(0.65+0.5*LOG(Q$742/$B$739)))),(2*(Q$742+$B$739)-PI()*((180-$B772)/180)*(Q$742+($B$739/2)*(0.65+0.5*LOG(Q$742/$B$739)))))))</f>
        <v>4.11036711404597</v>
      </c>
      <c r="R772" s="6" t="n">
        <f aca="false">IF($B772&gt;165,0,(IF($B772&gt;90,(2*(R$742+$B$739)*TAN(((180-$B772)*PI()/180)/2)-PI()*((180-$B772)/180)*(R$742+($B$739/2)*(0.65+0.5*LOG(R$742/$B$739)))),(2*(R$742+$B$739)-PI()*((180-$B772)/180)*(R$742+($B$739/2)*(0.65+0.5*LOG(R$742/$B$739)))))))</f>
        <v>4.07433115743362</v>
      </c>
    </row>
    <row r="773" customFormat="false" ht="12.75" hidden="false" customHeight="false" outlineLevel="0" collapsed="false">
      <c r="A773" s="0" t="s">
        <v>49</v>
      </c>
      <c r="B773" s="5" t="n">
        <v>145</v>
      </c>
      <c r="C773" s="6" t="n">
        <f aca="false">IF($B773&gt;165,0,(IF($B773&gt;90,(2*(C$742+$B$739)*TAN(((180-$B773)*PI()/180)/2)-PI()*((180-$B773)/180)*(C$742+($B$739/2)*(0.65+0.5*LOG(C$742/$B$739)))),(2*(C$742+$B$739)-PI()*((180-$B773)/180)*(C$742+($B$739/2)*(0.65+0.5*LOG(C$742/$B$739)))))))</f>
        <v>4.84274234507767</v>
      </c>
      <c r="D773" s="6" t="n">
        <f aca="false">IF($B773&gt;165,0,(IF($B773&gt;90,(2*(D$742+$B$739)*TAN(((180-$B773)*PI()/180)/2)-PI()*((180-$B773)/180)*(D$742+($B$739/2)*(0.65+0.5*LOG(D$742/$B$739)))),(2*(D$742+$B$739)-PI()*((180-$B773)/180)*(D$742+($B$739/2)*(0.65+0.5*LOG(D$742/$B$739)))))))</f>
        <v>4.69404735079289</v>
      </c>
      <c r="E773" s="6" t="n">
        <f aca="false">IF($B773&gt;165,0,(IF($B773&gt;90,(2*(E$742+$B$739)*TAN(((180-$B773)*PI()/180)/2)-PI()*((180-$B773)/180)*(E$742+($B$739/2)*(0.65+0.5*LOG(E$742/$B$739)))),(2*(E$742+$B$739)-PI()*((180-$B773)/180)*(E$742+($B$739/2)*(0.65+0.5*LOG(E$742/$B$739)))))))</f>
        <v>4.63352598913039</v>
      </c>
      <c r="F773" s="6" t="n">
        <f aca="false">IF($B773&gt;165,0,(IF($B773&gt;90,(2*(F$742+$B$739)*TAN(((180-$B773)*PI()/180)/2)-PI()*((180-$B773)/180)*(F$742+($B$739/2)*(0.65+0.5*LOG(F$742/$B$739)))),(2*(F$742+$B$739)-PI()*((180-$B773)/180)*(F$742+($B$739/2)*(0.65+0.5*LOG(F$742/$B$739)))))))</f>
        <v>4.579595902345</v>
      </c>
      <c r="G773" s="6" t="n">
        <f aca="false">IF($B773&gt;165,0,(IF($B773&gt;90,(2*(G$742+$B$739)*TAN(((180-$B773)*PI()/180)/2)-PI()*((180-$B773)/180)*(G$742+($B$739/2)*(0.65+0.5*LOG(G$742/$B$739)))),(2*(G$742+$B$739)-PI()*((180-$B773)/180)*(G$742+($B$739/2)*(0.65+0.5*LOG(G$742/$B$739)))))))</f>
        <v>4.48680422880159</v>
      </c>
      <c r="H773" s="6" t="n">
        <f aca="false">IF($B773&gt;165,0,(IF($B773&gt;90,(2*(H$742+$B$739)*TAN(((180-$B773)*PI()/180)/2)-PI()*((180-$B773)/180)*(H$742+($B$739/2)*(0.65+0.5*LOG(H$742/$B$739)))),(2*(H$742+$B$739)-PI()*((180-$B773)/180)*(H$742+($B$739/2)*(0.65+0.5*LOG(H$742/$B$739)))))))</f>
        <v>4.3420557024288</v>
      </c>
      <c r="I773" s="6" t="n">
        <f aca="false">IF($B773&gt;165,0,(IF($B773&gt;90,(2*(I$742+$B$739)*TAN(((180-$B773)*PI()/180)/2)-PI()*((180-$B773)/180)*(I$742+($B$739/2)*(0.65+0.5*LOG(I$742/$B$739)))),(2*(I$742+$B$739)-PI()*((180-$B773)/180)*(I$742+($B$739/2)*(0.65+0.5*LOG(I$742/$B$739)))))))</f>
        <v>4.25679323825975</v>
      </c>
      <c r="J773" s="6" t="n">
        <f aca="false">IF($B773&gt;165,0,(IF($B773&gt;90,(2*(J$742+$B$739)*TAN(((180-$B773)*PI()/180)/2)-PI()*((180-$B773)/180)*(J$742+($B$739/2)*(0.65+0.5*LOG(J$742/$B$739)))),(2*(J$742+$B$739)-PI()*((180-$B773)/180)*(J$742+($B$739/2)*(0.65+0.5*LOG(J$742/$B$739)))))))</f>
        <v>4.123018975313</v>
      </c>
      <c r="K773" s="6" t="n">
        <f aca="false">IF($B773&gt;165,0,(IF($B773&gt;90,(2*(K$742+$B$739)*TAN(((180-$B773)*PI()/180)/2)-PI()*((180-$B773)/180)*(K$742+($B$739/2)*(0.65+0.5*LOG(K$742/$B$739)))),(2*(K$742+$B$739)-PI()*((180-$B773)/180)*(K$742+($B$739/2)*(0.65+0.5*LOG(K$742/$B$739)))))))</f>
        <v>4.02072225912999</v>
      </c>
      <c r="L773" s="6" t="n">
        <f aca="false">IF($B773&gt;165,0,(IF($B773&gt;90,(2*(L$742+$B$739)*TAN(((180-$B773)*PI()/180)/2)-PI()*((180-$B773)/180)*(L$742+($B$739/2)*(0.65+0.5*LOG(L$742/$B$739)))),(2*(L$742+$B$739)-PI()*((180-$B773)/180)*(L$742+($B$739/2)*(0.65+0.5*LOG(L$742/$B$739)))))))</f>
        <v>3.92650716341161</v>
      </c>
      <c r="M773" s="6" t="n">
        <f aca="false">IF($B773&gt;165,0,(IF($B773&gt;90,(2*(M$742+$B$739)*TAN(((180-$B773)*PI()/180)/2)-PI()*((180-$B773)/180)*(M$742+($B$739/2)*(0.65+0.5*LOG(M$742/$B$739)))),(2*(M$742+$B$739)-PI()*((180-$B773)/180)*(M$742+($B$739/2)*(0.65+0.5*LOG(M$742/$B$739)))))))</f>
        <v>3.80457230420083</v>
      </c>
      <c r="N773" s="6" t="n">
        <f aca="false">IF($B773&gt;165,0,(IF($B773&gt;90,(2*(N$742+$B$739)*TAN(((180-$B773)*PI()/180)/2)-PI()*((180-$B773)/180)*(N$742+($B$739/2)*(0.65+0.5*LOG(N$742/$B$739)))),(2*(N$742+$B$739)-PI()*((180-$B773)/180)*(N$742+($B$739/2)*(0.65+0.5*LOG(N$742/$B$739)))))))</f>
        <v>3.71411499175379</v>
      </c>
      <c r="O773" s="6" t="n">
        <f aca="false">IF($B773&gt;165,0,(IF($B773&gt;90,(2*(O$742+$B$739)*TAN(((180-$B773)*PI()/180)/2)-PI()*((180-$B773)/180)*(O$742+($B$739/2)*(0.65+0.5*LOG(O$742/$B$739)))),(2*(O$742+$B$739)-PI()*((180-$B773)/180)*(O$742+($B$739/2)*(0.65+0.5*LOG(O$742/$B$739)))))))</f>
        <v>3.63876709528543</v>
      </c>
      <c r="P773" s="6" t="n">
        <f aca="false">IF($B773&gt;165,0,(IF($B773&gt;90,(2*(P$742+$B$739)*TAN(((180-$B773)*PI()/180)/2)-PI()*((180-$B773)/180)*(P$742+($B$739/2)*(0.65+0.5*LOG(P$742/$B$739)))),(2*(P$742+$B$739)-PI()*((180-$B773)/180)*(P$742+($B$739/2)*(0.65+0.5*LOG(P$742/$B$739)))))))</f>
        <v>3.53545648198853</v>
      </c>
      <c r="Q773" s="6" t="n">
        <f aca="false">IF($B773&gt;165,0,(IF($B773&gt;90,(2*(Q$742+$B$739)*TAN(((180-$B773)*PI()/180)/2)-PI()*((180-$B773)/180)*(Q$742+($B$739/2)*(0.65+0.5*LOG(Q$742/$B$739)))),(2*(Q$742+$B$739)-PI()*((180-$B773)/180)*(Q$742+($B$739/2)*(0.65+0.5*LOG(Q$742/$B$739)))))))</f>
        <v>3.46638941452854</v>
      </c>
      <c r="R773" s="6" t="n">
        <f aca="false">IF($B773&gt;165,0,(IF($B773&gt;90,(2*(R$742+$B$739)*TAN(((180-$B773)*PI()/180)/2)-PI()*((180-$B773)/180)*(R$742+($B$739/2)*(0.65+0.5*LOG(R$742/$B$739)))),(2*(R$742+$B$739)-PI()*((180-$B773)/180)*(R$742+($B$739/2)*(0.65+0.5*LOG(R$742/$B$739)))))))</f>
        <v>3.41898212197302</v>
      </c>
    </row>
    <row r="774" customFormat="false" ht="12.75" hidden="false" customHeight="false" outlineLevel="0" collapsed="false">
      <c r="A774" s="0" t="s">
        <v>49</v>
      </c>
      <c r="B774" s="5" t="n">
        <v>150</v>
      </c>
      <c r="C774" s="6" t="n">
        <f aca="false">IF($B774&gt;165,0,(IF($B774&gt;90,(2*(C$742+$B$739)*TAN(((180-$B774)*PI()/180)/2)-PI()*((180-$B774)/180)*(C$742+($B$739/2)*(0.65+0.5*LOG(C$742/$B$739)))),(2*(C$742+$B$739)-PI()*((180-$B774)/180)*(C$742+($B$739/2)*(0.65+0.5*LOG(C$742/$B$739)))))))</f>
        <v>4.11124311812316</v>
      </c>
      <c r="D774" s="6" t="n">
        <f aca="false">IF($B774&gt;165,0,(IF($B774&gt;90,(2*(D$742+$B$739)*TAN(((180-$B774)*PI()/180)/2)-PI()*((180-$B774)/180)*(D$742+($B$739/2)*(0.65+0.5*LOG(D$742/$B$739)))),(2*(D$742+$B$739)-PI()*((180-$B774)/180)*(D$742+($B$739/2)*(0.65+0.5*LOG(D$742/$B$739)))))))</f>
        <v>3.98286750095014</v>
      </c>
      <c r="E774" s="6" t="n">
        <f aca="false">IF($B774&gt;165,0,(IF($B774&gt;90,(2*(E$742+$B$739)*TAN(((180-$B774)*PI()/180)/2)-PI()*((180-$B774)/180)*(E$742+($B$739/2)*(0.65+0.5*LOG(E$742/$B$739)))),(2*(E$742+$B$739)-PI()*((180-$B774)/180)*(E$742+($B$739/2)*(0.65+0.5*LOG(E$742/$B$739)))))))</f>
        <v>3.93053066563211</v>
      </c>
      <c r="F774" s="6" t="n">
        <f aca="false">IF($B774&gt;165,0,(IF($B774&gt;90,(2*(F$742+$B$739)*TAN(((180-$B774)*PI()/180)/2)-PI()*((180-$B774)/180)*(F$742+($B$739/2)*(0.65+0.5*LOG(F$742/$B$739)))),(2*(F$742+$B$739)-PI()*((180-$B774)/180)*(F$742+($B$739/2)*(0.65+0.5*LOG(F$742/$B$739)))))))</f>
        <v>3.88384349449446</v>
      </c>
      <c r="G774" s="6" t="n">
        <f aca="false">IF($B774&gt;165,0,(IF($B774&gt;90,(2*(G$742+$B$739)*TAN(((180-$B774)*PI()/180)/2)-PI()*((180-$B774)/180)*(G$742+($B$739/2)*(0.65+0.5*LOG(G$742/$B$739)))),(2*(G$742+$B$739)-PI()*((180-$B774)/180)*(G$742+($B$739/2)*(0.65+0.5*LOG(G$742/$B$739)))))))</f>
        <v>3.80338500938548</v>
      </c>
      <c r="H774" s="6" t="n">
        <f aca="false">IF($B774&gt;165,0,(IF($B774&gt;90,(2*(H$742+$B$739)*TAN(((180-$B774)*PI()/180)/2)-PI()*((180-$B774)/180)*(H$742+($B$739/2)*(0.65+0.5*LOG(H$742/$B$739)))),(2*(H$742+$B$739)-PI()*((180-$B774)/180)*(H$742+($B$739/2)*(0.65+0.5*LOG(H$742/$B$739)))))))</f>
        <v>3.67746931406525</v>
      </c>
      <c r="I774" s="6" t="n">
        <f aca="false">IF($B774&gt;165,0,(IF($B774&gt;90,(2*(I$742+$B$739)*TAN(((180-$B774)*PI()/180)/2)-PI()*((180-$B774)/180)*(I$742+($B$739/2)*(0.65+0.5*LOG(I$742/$B$739)))),(2*(I$742+$B$739)-PI()*((180-$B774)/180)*(I$742+($B$739/2)*(0.65+0.5*LOG(I$742/$B$739)))))))</f>
        <v>3.60300305452698</v>
      </c>
      <c r="J774" s="6" t="n">
        <f aca="false">IF($B774&gt;165,0,(IF($B774&gt;90,(2*(J$742+$B$739)*TAN(((180-$B774)*PI()/180)/2)-PI()*((180-$B774)/180)*(J$742+($B$739/2)*(0.65+0.5*LOG(J$742/$B$739)))),(2*(J$742+$B$739)-PI()*((180-$B774)/180)*(J$742+($B$739/2)*(0.65+0.5*LOG(J$742/$B$739)))))))</f>
        <v>3.48557110578587</v>
      </c>
      <c r="K774" s="6" t="n">
        <f aca="false">IF($B774&gt;165,0,(IF($B774&gt;90,(2*(K$742+$B$739)*TAN(((180-$B774)*PI()/180)/2)-PI()*((180-$B774)/180)*(K$742+($B$739/2)*(0.65+0.5*LOG(K$742/$B$739)))),(2*(K$742+$B$739)-PI()*((180-$B774)/180)*(K$742+($B$739/2)*(0.65+0.5*LOG(K$742/$B$739)))))))</f>
        <v>3.39511991141369</v>
      </c>
      <c r="L774" s="6" t="n">
        <f aca="false">IF($B774&gt;165,0,(IF($B774&gt;90,(2*(L$742+$B$739)*TAN(((180-$B774)*PI()/180)/2)-PI()*((180-$B774)/180)*(L$742+($B$739/2)*(0.65+0.5*LOG(L$742/$B$739)))),(2*(L$742+$B$739)-PI()*((180-$B774)/180)*(L$742+($B$739/2)*(0.65+0.5*LOG(L$742/$B$739)))))))</f>
        <v>3.31113443783243</v>
      </c>
      <c r="M774" s="6" t="n">
        <f aca="false">IF($B774&gt;165,0,(IF($B774&gt;90,(2*(M$742+$B$739)*TAN(((180-$B774)*PI()/180)/2)-PI()*((180-$B774)/180)*(M$742+($B$739/2)*(0.65+0.5*LOG(M$742/$B$739)))),(2*(M$742+$B$739)-PI()*((180-$B774)/180)*(M$742+($B$739/2)*(0.65+0.5*LOG(M$742/$B$739)))))))</f>
        <v>3.2010822546497</v>
      </c>
      <c r="N774" s="6" t="n">
        <f aca="false">IF($B774&gt;165,0,(IF($B774&gt;90,(2*(N$742+$B$739)*TAN(((180-$B774)*PI()/180)/2)-PI()*((180-$B774)/180)*(N$742+($B$739/2)*(0.65+0.5*LOG(N$742/$B$739)))),(2*(N$742+$B$739)-PI()*((180-$B774)/180)*(N$742+($B$739/2)*(0.65+0.5*LOG(N$742/$B$739)))))))</f>
        <v>3.11801082583588</v>
      </c>
      <c r="O774" s="6" t="n">
        <f aca="false">IF($B774&gt;165,0,(IF($B774&gt;90,(2*(O$742+$B$739)*TAN(((180-$B774)*PI()/180)/2)-PI()*((180-$B774)/180)*(O$742+($B$739/2)*(0.65+0.5*LOG(O$742/$B$739)))),(2*(O$742+$B$739)-PI()*((180-$B774)/180)*(O$742+($B$739/2)*(0.65+0.5*LOG(O$742/$B$739)))))))</f>
        <v>3.04742894253933</v>
      </c>
      <c r="P774" s="6" t="n">
        <f aca="false">IF($B774&gt;165,0,(IF($B774&gt;90,(2*(P$742+$B$739)*TAN(((180-$B774)*PI()/180)/2)-PI()*((180-$B774)/180)*(P$742+($B$739/2)*(0.65+0.5*LOG(P$742/$B$739)))),(2*(P$742+$B$739)-PI()*((180-$B774)/180)*(P$742+($B$739/2)*(0.65+0.5*LOG(P$742/$B$739)))))))</f>
        <v>2.94734242667338</v>
      </c>
      <c r="Q774" s="6" t="n">
        <f aca="false">IF($B774&gt;165,0,(IF($B774&gt;90,(2*(Q$742+$B$739)*TAN(((180-$B774)*PI()/180)/2)-PI()*((180-$B774)/180)*(Q$742+($B$739/2)*(0.65+0.5*LOG(Q$742/$B$739)))),(2*(Q$742+$B$739)-PI()*((180-$B774)/180)*(Q$742+($B$739/2)*(0.65+0.5*LOG(Q$742/$B$739)))))))</f>
        <v>2.87660752152478</v>
      </c>
      <c r="R774" s="6" t="n">
        <f aca="false">IF($B774&gt;165,0,(IF($B774&gt;90,(2*(R$742+$B$739)*TAN(((180-$B774)*PI()/180)/2)-PI()*((180-$B774)/180)*(R$742+($B$739/2)*(0.65+0.5*LOG(R$742/$B$739)))),(2*(R$742+$B$739)-PI()*((180-$B774)/180)*(R$742+($B$739/2)*(0.65+0.5*LOG(R$742/$B$739)))))))</f>
        <v>2.82443813772288</v>
      </c>
    </row>
    <row r="775" customFormat="false" ht="12.75" hidden="false" customHeight="false" outlineLevel="0" collapsed="false">
      <c r="A775" s="0" t="s">
        <v>49</v>
      </c>
      <c r="B775" s="5" t="n">
        <v>155</v>
      </c>
      <c r="C775" s="6" t="n">
        <f aca="false">IF($B775&gt;165,0,(IF($B775&gt;90,(2*(C$742+$B$739)*TAN(((180-$B775)*PI()/180)/2)-PI()*((180-$B775)/180)*(C$742+($B$739/2)*(0.65+0.5*LOG(C$742/$B$739)))),(2*(C$742+$B$739)-PI()*((180-$B775)/180)*(C$742+($B$739/2)*(0.65+0.5*LOG(C$742/$B$739)))))))</f>
        <v>3.39857903771511</v>
      </c>
      <c r="D775" s="6" t="n">
        <f aca="false">IF($B775&gt;165,0,(IF($B775&gt;90,(2*(D$742+$B$739)*TAN(((180-$B775)*PI()/180)/2)-PI()*((180-$B775)/180)*(D$742+($B$739/2)*(0.65+0.5*LOG(D$742/$B$739)))),(2*(D$742+$B$739)-PI()*((180-$B775)/180)*(D$742+($B$739/2)*(0.65+0.5*LOG(D$742/$B$739)))))))</f>
        <v>3.29096082431773</v>
      </c>
      <c r="E775" s="6" t="n">
        <f aca="false">IF($B775&gt;165,0,(IF($B775&gt;90,(2*(E$742+$B$739)*TAN(((180-$B775)*PI()/180)/2)-PI()*((180-$B775)/180)*(E$742+($B$739/2)*(0.65+0.5*LOG(E$742/$B$739)))),(2*(E$742+$B$739)-PI()*((180-$B775)/180)*(E$742+($B$739/2)*(0.65+0.5*LOG(E$742/$B$739)))))))</f>
        <v>3.2470275286761</v>
      </c>
      <c r="F775" s="6" t="n">
        <f aca="false">IF($B775&gt;165,0,(IF($B775&gt;90,(2*(F$742+$B$739)*TAN(((180-$B775)*PI()/180)/2)-PI()*((180-$B775)/180)*(F$742+($B$739/2)*(0.65+0.5*LOG(F$742/$B$739)))),(2*(F$742+$B$739)-PI()*((180-$B775)/180)*(F$742+($B$739/2)*(0.65+0.5*LOG(F$742/$B$739)))))))</f>
        <v>3.20780228651813</v>
      </c>
      <c r="G775" s="6" t="n">
        <f aca="false">IF($B775&gt;165,0,(IF($B775&gt;90,(2*(G$742+$B$739)*TAN(((180-$B775)*PI()/180)/2)-PI()*((180-$B775)/180)*(G$742+($B$739/2)*(0.65+0.5*LOG(G$742/$B$739)))),(2*(G$742+$B$739)-PI()*((180-$B775)/180)*(G$742+($B$739/2)*(0.65+0.5*LOG(G$742/$B$739)))))))</f>
        <v>3.14011501650745</v>
      </c>
      <c r="H775" s="6" t="n">
        <f aca="false">IF($B775&gt;165,0,(IF($B775&gt;90,(2*(H$742+$B$739)*TAN(((180-$B775)*PI()/180)/2)-PI()*((180-$B775)/180)*(H$742+($B$739/2)*(0.65+0.5*LOG(H$742/$B$739)))),(2*(H$742+$B$739)-PI()*((180-$B775)/180)*(H$742+($B$739/2)*(0.65+0.5*LOG(H$742/$B$739)))))))</f>
        <v>3.03390820556753</v>
      </c>
      <c r="I775" s="6" t="n">
        <f aca="false">IF($B775&gt;165,0,(IF($B775&gt;90,(2*(I$742+$B$739)*TAN(((180-$B775)*PI()/180)/2)-PI()*((180-$B775)/180)*(I$742+($B$739/2)*(0.65+0.5*LOG(I$742/$B$739)))),(2*(I$742+$B$739)-PI()*((180-$B775)/180)*(I$742+($B$739/2)*(0.65+0.5*LOG(I$742/$B$739)))))))</f>
        <v>2.97089519065583</v>
      </c>
      <c r="J775" s="6" t="n">
        <f aca="false">IF($B775&gt;165,0,(IF($B775&gt;90,(2*(J$742+$B$739)*TAN(((180-$B775)*PI()/180)/2)-PI()*((180-$B775)/180)*(J$742+($B$739/2)*(0.65+0.5*LOG(J$742/$B$739)))),(2*(J$742+$B$739)-PI()*((180-$B775)/180)*(J$742+($B$739/2)*(0.65+0.5*LOG(J$742/$B$739)))))))</f>
        <v>2.87111963611198</v>
      </c>
      <c r="K775" s="6" t="n">
        <f aca="false">IF($B775&gt;165,0,(IF($B775&gt;90,(2*(K$742+$B$739)*TAN(((180-$B775)*PI()/180)/2)-PI()*((180-$B775)/180)*(K$742+($B$739/2)*(0.65+0.5*LOG(K$742/$B$739)))),(2*(K$742+$B$739)-PI()*((180-$B775)/180)*(K$742+($B$739/2)*(0.65+0.5*LOG(K$742/$B$739)))))))</f>
        <v>2.79382804354224</v>
      </c>
      <c r="L775" s="6" t="n">
        <f aca="false">IF($B775&gt;165,0,(IF($B775&gt;90,(2*(L$742+$B$739)*TAN(((180-$B775)*PI()/180)/2)-PI()*((180-$B775)/180)*(L$742+($B$739/2)*(0.65+0.5*LOG(L$742/$B$739)))),(2*(L$742+$B$739)-PI()*((180-$B775)/180)*(L$742+($B$739/2)*(0.65+0.5*LOG(L$742/$B$739)))))))</f>
        <v>2.72160528542166</v>
      </c>
      <c r="M775" s="6" t="n">
        <f aca="false">IF($B775&gt;165,0,(IF($B775&gt;90,(2*(M$742+$B$739)*TAN(((180-$B775)*PI()/180)/2)-PI()*((180-$B775)/180)*(M$742+($B$739/2)*(0.65+0.5*LOG(M$742/$B$739)))),(2*(M$742+$B$739)-PI()*((180-$B775)/180)*(M$742+($B$739/2)*(0.65+0.5*LOG(M$742/$B$739)))))))</f>
        <v>2.62606393825019</v>
      </c>
      <c r="N775" s="6" t="n">
        <f aca="false">IF($B775&gt;165,0,(IF($B775&gt;90,(2*(N$742+$B$739)*TAN(((180-$B775)*PI()/180)/2)-PI()*((180-$B775)/180)*(N$742+($B$739/2)*(0.65+0.5*LOG(N$742/$B$739)))),(2*(N$742+$B$739)-PI()*((180-$B775)/180)*(N$742+($B$739/2)*(0.65+0.5*LOG(N$742/$B$739)))))))</f>
        <v>2.55300655305282</v>
      </c>
      <c r="O775" s="6" t="n">
        <f aca="false">IF($B775&gt;165,0,(IF($B775&gt;90,(2*(O$742+$B$739)*TAN(((180-$B775)*PI()/180)/2)-PI()*((180-$B775)/180)*(O$742+($B$739/2)*(0.65+0.5*LOG(O$742/$B$739)))),(2*(O$742+$B$739)-PI()*((180-$B775)/180)*(O$742+($B$739/2)*(0.65+0.5*LOG(O$742/$B$739)))))))</f>
        <v>2.49003785624324</v>
      </c>
      <c r="P775" s="6" t="n">
        <f aca="false">IF($B775&gt;165,0,(IF($B775&gt;90,(2*(P$742+$B$739)*TAN(((180-$B775)*PI()/180)/2)-PI()*((180-$B775)/180)*(P$742+($B$739/2)*(0.65+0.5*LOG(P$742/$B$739)))),(2*(P$742+$B$739)-PI()*((180-$B775)/180)*(P$742+($B$739/2)*(0.65+0.5*LOG(P$742/$B$739)))))))</f>
        <v>2.39865077110664</v>
      </c>
      <c r="Q775" s="6" t="n">
        <f aca="false">IF($B775&gt;165,0,(IF($B775&gt;90,(2*(Q$742+$B$739)*TAN(((180-$B775)*PI()/180)/2)-PI()*((180-$B775)/180)*(Q$742+($B$739/2)*(0.65+0.5*LOG(Q$742/$B$739)))),(2*(Q$742+$B$739)-PI()*((180-$B775)/180)*(Q$742+($B$739/2)*(0.65+0.5*LOG(Q$742/$B$739)))))))</f>
        <v>2.33172336156783</v>
      </c>
      <c r="R775" s="6" t="n">
        <f aca="false">IF($B775&gt;165,0,(IF($B775&gt;90,(2*(R$742+$B$739)*TAN(((180-$B775)*PI()/180)/2)-PI()*((180-$B775)/180)*(R$742+($B$739/2)*(0.65+0.5*LOG(R$742/$B$739)))),(2*(R$742+$B$739)-PI()*((180-$B775)/180)*(R$742+($B$739/2)*(0.65+0.5*LOG(R$742/$B$739)))))))</f>
        <v>2.28026721981793</v>
      </c>
    </row>
    <row r="776" customFormat="false" ht="12.75" hidden="false" customHeight="false" outlineLevel="0" collapsed="false">
      <c r="A776" s="0" t="s">
        <v>49</v>
      </c>
      <c r="B776" s="5" t="n">
        <v>160</v>
      </c>
      <c r="C776" s="6" t="n">
        <f aca="false">IF($B776&gt;165,0,(IF($B776&gt;90,(2*(C$742+$B$739)*TAN(((180-$B776)*PI()/180)/2)-PI()*((180-$B776)/180)*(C$742+($B$739/2)*(0.65+0.5*LOG(C$742/$B$739)))),(2*(C$742+$B$739)-PI()*((180-$B776)/180)*(C$742+($B$739/2)*(0.65+0.5*LOG(C$742/$B$739)))))))</f>
        <v>2.70116874039083</v>
      </c>
      <c r="D776" s="6" t="n">
        <f aca="false">IF($B776&gt;165,0,(IF($B776&gt;90,(2*(D$742+$B$739)*TAN(((180-$B776)*PI()/180)/2)-PI()*((180-$B776)/180)*(D$742+($B$739/2)*(0.65+0.5*LOG(D$742/$B$739)))),(2*(D$742+$B$739)-PI()*((180-$B776)/180)*(D$742+($B$739/2)*(0.65+0.5*LOG(D$742/$B$739)))))))</f>
        <v>2.61466266991057</v>
      </c>
      <c r="E776" s="6" t="n">
        <f aca="false">IF($B776&gt;165,0,(IF($B776&gt;90,(2*(E$742+$B$739)*TAN(((180-$B776)*PI()/180)/2)-PI()*((180-$B776)/180)*(E$742+($B$739/2)*(0.65+0.5*LOG(E$742/$B$739)))),(2*(E$742+$B$739)-PI()*((180-$B776)/180)*(E$742+($B$739/2)*(0.65+0.5*LOG(E$742/$B$739)))))))</f>
        <v>2.57931028351609</v>
      </c>
      <c r="F776" s="6" t="n">
        <f aca="false">IF($B776&gt;165,0,(IF($B776&gt;90,(2*(F$742+$B$739)*TAN(((180-$B776)*PI()/180)/2)-PI()*((180-$B776)/180)*(F$742+($B$739/2)*(0.65+0.5*LOG(F$742/$B$739)))),(2*(F$742+$B$739)-PI()*((180-$B776)/180)*(F$742+($B$739/2)*(0.65+0.5*LOG(F$742/$B$739)))))))</f>
        <v>2.54772433990854</v>
      </c>
      <c r="G776" s="6" t="n">
        <f aca="false">IF($B776&gt;165,0,(IF($B776&gt;90,(2*(G$742+$B$739)*TAN(((180-$B776)*PI()/180)/2)-PI()*((180-$B776)/180)*(G$742+($B$739/2)*(0.65+0.5*LOG(G$742/$B$739)))),(2*(G$742+$B$739)-PI()*((180-$B776)/180)*(G$742+($B$739/2)*(0.65+0.5*LOG(G$742/$B$739)))))))</f>
        <v>2.49316302413764</v>
      </c>
      <c r="H776" s="6" t="n">
        <f aca="false">IF($B776&gt;165,0,(IF($B776&gt;90,(2*(H$742+$B$739)*TAN(((180-$B776)*PI()/180)/2)-PI()*((180-$B776)/180)*(H$742+($B$739/2)*(0.65+0.5*LOG(H$742/$B$739)))),(2*(H$742+$B$739)-PI()*((180-$B776)/180)*(H$742+($B$739/2)*(0.65+0.5*LOG(H$742/$B$739)))))))</f>
        <v>2.40737457586099</v>
      </c>
      <c r="I776" s="6" t="n">
        <f aca="false">IF($B776&gt;165,0,(IF($B776&gt;90,(2*(I$742+$B$739)*TAN(((180-$B776)*PI()/180)/2)-PI()*((180-$B776)/180)*(I$742+($B$739/2)*(0.65+0.5*LOG(I$742/$B$739)))),(2*(I$742+$B$739)-PI()*((180-$B776)/180)*(I$742+($B$739/2)*(0.65+0.5*LOG(I$742/$B$739)))))))</f>
        <v>2.35634691428811</v>
      </c>
      <c r="J776" s="6" t="n">
        <f aca="false">IF($B776&gt;165,0,(IF($B776&gt;90,(2*(J$742+$B$739)*TAN(((180-$B776)*PI()/180)/2)-PI()*((180-$B776)/180)*(J$742+($B$739/2)*(0.65+0.5*LOG(J$742/$B$739)))),(2*(J$742+$B$739)-PI()*((180-$B776)/180)*(J$742+($B$739/2)*(0.65+0.5*LOG(J$742/$B$739)))))))</f>
        <v>2.27529197136596</v>
      </c>
      <c r="K776" s="6" t="n">
        <f aca="false">IF($B776&gt;165,0,(IF($B776&gt;90,(2*(K$742+$B$739)*TAN(((180-$B776)*PI()/180)/2)-PI()*((180-$B776)/180)*(K$742+($B$739/2)*(0.65+0.5*LOG(K$742/$B$739)))),(2*(K$742+$B$739)-PI()*((180-$B776)/180)*(K$742+($B$739/2)*(0.65+0.5*LOG(K$742/$B$739)))))))</f>
        <v>2.2122241980231</v>
      </c>
      <c r="L776" s="6" t="n">
        <f aca="false">IF($B776&gt;165,0,(IF($B776&gt;90,(2*(L$742+$B$739)*TAN(((180-$B776)*PI()/180)/2)-PI()*((180-$B776)/180)*(L$742+($B$739/2)*(0.65+0.5*LOG(L$742/$B$739)))),(2*(L$742+$B$739)-PI()*((180-$B776)/180)*(L$742+($B$739/2)*(0.65+0.5*LOG(L$742/$B$739)))))))</f>
        <v>2.1530057423584</v>
      </c>
      <c r="M776" s="6" t="n">
        <f aca="false">IF($B776&gt;165,0,(IF($B776&gt;90,(2*(M$742+$B$739)*TAN(((180-$B776)*PI()/180)/2)-PI()*((180-$B776)/180)*(M$742+($B$739/2)*(0.65+0.5*LOG(M$742/$B$739)))),(2*(M$742+$B$739)-PI()*((180-$B776)/180)*(M$742+($B$739/2)*(0.65+0.5*LOG(M$742/$B$739)))))))</f>
        <v>2.07410366604709</v>
      </c>
      <c r="N776" s="6" t="n">
        <f aca="false">IF($B776&gt;165,0,(IF($B776&gt;90,(2*(N$742+$B$739)*TAN(((180-$B776)*PI()/180)/2)-PI()*((180-$B776)/180)*(N$742+($B$739/2)*(0.65+0.5*LOG(N$742/$B$739)))),(2*(N$742+$B$739)-PI()*((180-$B776)/180)*(N$742+($B$739/2)*(0.65+0.5*LOG(N$742/$B$739)))))))</f>
        <v>2.01318875931507</v>
      </c>
      <c r="O776" s="6" t="n">
        <f aca="false">IF($B776&gt;165,0,(IF($B776&gt;90,(2*(O$742+$B$739)*TAN(((180-$B776)*PI()/180)/2)-PI()*((180-$B776)/180)*(O$742+($B$739/2)*(0.65+0.5*LOG(O$742/$B$739)))),(2*(O$742+$B$739)-PI()*((180-$B776)/180)*(O$742+($B$739/2)*(0.65+0.5*LOG(O$742/$B$739)))))))</f>
        <v>1.9601390534121</v>
      </c>
      <c r="P776" s="6" t="n">
        <f aca="false">IF($B776&gt;165,0,(IF($B776&gt;90,(2*(P$742+$B$739)*TAN(((180-$B776)*PI()/180)/2)-PI()*((180-$B776)/180)*(P$742+($B$739/2)*(0.65+0.5*LOG(P$742/$B$739)))),(2*(P$742+$B$739)-PI()*((180-$B776)/180)*(P$742+($B$739/2)*(0.65+0.5*LOG(P$742/$B$739)))))))</f>
        <v>1.88188563827338</v>
      </c>
      <c r="Q776" s="6" t="n">
        <f aca="false">IF($B776&gt;165,0,(IF($B776&gt;90,(2*(Q$742+$B$739)*TAN(((180-$B776)*PI()/180)/2)-PI()*((180-$B776)/180)*(Q$742+($B$739/2)*(0.65+0.5*LOG(Q$742/$B$739)))),(2*(Q$742+$B$739)-PI()*((180-$B776)/180)*(Q$742+($B$739/2)*(0.65+0.5*LOG(Q$742/$B$739)))))))</f>
        <v>1.8231999636129</v>
      </c>
      <c r="R776" s="6" t="n">
        <f aca="false">IF($B776&gt;165,0,(IF($B776&gt;90,(2*(R$742+$B$739)*TAN(((180-$B776)*PI()/180)/2)-PI()*((180-$B776)/180)*(R$742+($B$739/2)*(0.65+0.5*LOG(R$742/$B$739)))),(2*(R$742+$B$739)-PI()*((180-$B776)/180)*(R$742+($B$739/2)*(0.65+0.5*LOG(R$742/$B$739)))))))</f>
        <v>1.77689130318355</v>
      </c>
    </row>
    <row r="777" customFormat="false" ht="12.75" hidden="false" customHeight="false" outlineLevel="0" collapsed="false">
      <c r="A777" s="0" t="s">
        <v>49</v>
      </c>
      <c r="B777" s="5" t="n">
        <v>165</v>
      </c>
      <c r="C777" s="6" t="n">
        <f aca="false">IF($B777&gt;165,0,(IF($B777&gt;90,(2*(C$742+$B$739)*TAN(((180-$B777)*PI()/180)/2)-PI()*((180-$B777)/180)*(C$742+($B$739/2)*(0.65+0.5*LOG(C$742/$B$739)))),(2*(C$742+$B$739)-PI()*((180-$B777)/180)*(C$742+($B$739/2)*(0.65+0.5*LOG(C$742/$B$739)))))))</f>
        <v>2.01568146265713</v>
      </c>
      <c r="D777" s="6" t="n">
        <f aca="false">IF($B777&gt;165,0,(IF($B777&gt;90,(2*(D$742+$B$739)*TAN(((180-$B777)*PI()/180)/2)-PI()*((180-$B777)/180)*(D$742+($B$739/2)*(0.65+0.5*LOG(D$742/$B$739)))),(2*(D$742+$B$739)-PI()*((180-$B777)/180)*(D$742+($B$739/2)*(0.65+0.5*LOG(D$742/$B$739)))))))</f>
        <v>1.95056481461936</v>
      </c>
      <c r="E777" s="6" t="n">
        <f aca="false">IF($B777&gt;165,0,(IF($B777&gt;90,(2*(E$742+$B$739)*TAN(((180-$B777)*PI()/180)/2)-PI()*((180-$B777)/180)*(E$742+($B$739/2)*(0.65+0.5*LOG(E$742/$B$739)))),(2*(E$742+$B$739)-PI()*((180-$B777)/180)*(E$742+($B$739/2)*(0.65+0.5*LOG(E$742/$B$739)))))))</f>
        <v>1.92393197723471</v>
      </c>
      <c r="F777" s="6" t="n">
        <f aca="false">IF($B777&gt;165,0,(IF($B777&gt;90,(2*(F$742+$B$739)*TAN(((180-$B777)*PI()/180)/2)-PI()*((180-$B777)/180)*(F$742+($B$739/2)*(0.65+0.5*LOG(F$742/$B$739)))),(2*(F$742+$B$739)-PI()*((180-$B777)/180)*(F$742+($B$739/2)*(0.65+0.5*LOG(F$742/$B$739)))))))</f>
        <v>1.90012397194025</v>
      </c>
      <c r="G777" s="6" t="n">
        <f aca="false">IF($B777&gt;165,0,(IF($B777&gt;90,(2*(G$742+$B$739)*TAN(((180-$B777)*PI()/180)/2)-PI()*((180-$B777)/180)*(G$742+($B$739/2)*(0.65+0.5*LOG(G$742/$B$739)))),(2*(G$742+$B$739)-PI()*((180-$B777)/180)*(G$742+($B$739/2)*(0.65+0.5*LOG(G$742/$B$739)))))))</f>
        <v>1.8589658899345</v>
      </c>
      <c r="H777" s="6" t="n">
        <f aca="false">IF($B777&gt;165,0,(IF($B777&gt;90,(2*(H$742+$B$739)*TAN(((180-$B777)*PI()/180)/2)-PI()*((180-$B777)/180)*(H$742+($B$739/2)*(0.65+0.5*LOG(H$742/$B$739)))),(2*(H$742+$B$739)-PI()*((180-$B777)/180)*(H$742+($B$739/2)*(0.65+0.5*LOG(H$742/$B$739)))))))</f>
        <v>1.79415036337185</v>
      </c>
      <c r="I777" s="6" t="n">
        <f aca="false">IF($B777&gt;165,0,(IF($B777&gt;90,(2*(I$742+$B$739)*TAN(((180-$B777)*PI()/180)/2)-PI()*((180-$B777)/180)*(I$742+($B$739/2)*(0.65+0.5*LOG(I$742/$B$739)))),(2*(I$742+$B$739)-PI()*((180-$B777)/180)*(I$742+($B$739/2)*(0.65+0.5*LOG(I$742/$B$739)))))))</f>
        <v>1.75552397442581</v>
      </c>
      <c r="J777" s="6" t="n">
        <f aca="false">IF($B777&gt;165,0,(IF($B777&gt;90,(2*(J$742+$B$739)*TAN(((180-$B777)*PI()/180)/2)-PI()*((180-$B777)/180)*(J$742+($B$739/2)*(0.65+0.5*LOG(J$742/$B$739)))),(2*(J$742+$B$739)-PI()*((180-$B777)/180)*(J$742+($B$739/2)*(0.65+0.5*LOG(J$742/$B$739)))))))</f>
        <v>1.69402148170146</v>
      </c>
      <c r="K777" s="6" t="n">
        <f aca="false">IF($B777&gt;165,0,(IF($B777&gt;90,(2*(K$742+$B$739)*TAN(((180-$B777)*PI()/180)/2)-PI()*((180-$B777)/180)*(K$742+($B$739/2)*(0.65+0.5*LOG(K$742/$B$739)))),(2*(K$742+$B$739)-PI()*((180-$B777)/180)*(K$742+($B$739/2)*(0.65+0.5*LOG(K$742/$B$739)))))))</f>
        <v>1.64600936616157</v>
      </c>
      <c r="L777" s="6" t="n">
        <f aca="false">IF($B777&gt;165,0,(IF($B777&gt;90,(2*(L$742+$B$739)*TAN(((180-$B777)*PI()/180)/2)-PI()*((180-$B777)/180)*(L$742+($B$739/2)*(0.65+0.5*LOG(L$742/$B$739)))),(2*(L$742+$B$739)-PI()*((180-$B777)/180)*(L$742+($B$739/2)*(0.65+0.5*LOG(L$742/$B$739)))))))</f>
        <v>1.60076569129151</v>
      </c>
      <c r="M777" s="6" t="n">
        <f aca="false">IF($B777&gt;165,0,(IF($B777&gt;90,(2*(M$742+$B$739)*TAN(((180-$B777)*PI()/180)/2)-PI()*((180-$B777)/180)*(M$742+($B$739/2)*(0.65+0.5*LOG(M$742/$B$739)))),(2*(M$742+$B$739)-PI()*((180-$B777)/180)*(M$742+($B$739/2)*(0.65+0.5*LOG(M$742/$B$739)))))))</f>
        <v>1.54016656299254</v>
      </c>
      <c r="N777" s="6" t="n">
        <f aca="false">IF($B777&gt;165,0,(IF($B777&gt;90,(2*(N$742+$B$739)*TAN(((180-$B777)*PI()/180)/2)-PI()*((180-$B777)/180)*(N$742+($B$739/2)*(0.65+0.5*LOG(N$742/$B$739)))),(2*(N$742+$B$739)-PI()*((180-$B777)/180)*(N$742+($B$739/2)*(0.65+0.5*LOG(N$742/$B$739)))))))</f>
        <v>1.49305781187804</v>
      </c>
      <c r="O777" s="6" t="n">
        <f aca="false">IF($B777&gt;165,0,(IF($B777&gt;90,(2*(O$742+$B$739)*TAN(((180-$B777)*PI()/180)/2)-PI()*((180-$B777)/180)*(O$742+($B$739/2)*(0.65+0.5*LOG(O$742/$B$739)))),(2*(O$742+$B$739)-PI()*((180-$B777)/180)*(O$742+($B$739/2)*(0.65+0.5*LOG(O$742/$B$739)))))))</f>
        <v>1.45172941379653</v>
      </c>
      <c r="P777" s="6" t="n">
        <f aca="false">IF($B777&gt;165,0,(IF($B777&gt;90,(2*(P$742+$B$739)*TAN(((180-$B777)*PI()/180)/2)-PI()*((180-$B777)/180)*(P$742+($B$739/2)*(0.65+0.5*LOG(P$742/$B$739)))),(2*(P$742+$B$739)-PI()*((180-$B777)/180)*(P$742+($B$739/2)*(0.65+0.5*LOG(P$742/$B$739)))))))</f>
        <v>1.39007566272273</v>
      </c>
      <c r="Q777" s="6" t="n">
        <f aca="false">IF($B777&gt;165,0,(IF($B777&gt;90,(2*(Q$742+$B$739)*TAN(((180-$B777)*PI()/180)/2)-PI()*((180-$B777)/180)*(Q$742+($B$739/2)*(0.65+0.5*LOG(Q$742/$B$739)))),(2*(Q$742+$B$739)-PI()*((180-$B777)/180)*(Q$742+($B$739/2)*(0.65+0.5*LOG(Q$742/$B$739)))))))</f>
        <v>1.34309771700761</v>
      </c>
      <c r="R777" s="6" t="n">
        <f aca="false">IF($B777&gt;165,0,(IF($B777&gt;90,(2*(R$742+$B$739)*TAN(((180-$B777)*PI()/180)/2)-PI()*((180-$B777)/180)*(R$742+($B$739/2)*(0.65+0.5*LOG(R$742/$B$739)))),(2*(R$742+$B$739)-PI()*((180-$B777)/180)*(R$742+($B$739/2)*(0.65+0.5*LOG(R$742/$B$739)))))))</f>
        <v>1.30540253196583</v>
      </c>
    </row>
    <row r="778" customFormat="false" ht="12.75" hidden="false" customHeight="false" outlineLevel="0" collapsed="false">
      <c r="A778" s="0" t="s">
        <v>49</v>
      </c>
      <c r="B778" s="5" t="n">
        <v>170</v>
      </c>
      <c r="C778" s="6" t="n">
        <f aca="false">IF($B778&gt;165,0,(IF($B778&gt;90,(2*(C$742+$B$739)*TAN(((180-$B778)*PI()/180)/2)-PI()*((180-$B778)/180)*(C$742+($B$739/2)*(0.65+0.5*LOG(C$742/$B$739)))),(2*(C$742+$B$739)-PI()*((180-$B778)/180)*(C$742+($B$739/2)*(0.65+0.5*LOG(C$742/$B$739)))))))</f>
        <v>0</v>
      </c>
      <c r="D778" s="6" t="n">
        <f aca="false">IF($B778&gt;165,0,(IF($B778&gt;90,(2*(D$742+$B$739)*TAN(((180-$B778)*PI()/180)/2)-PI()*((180-$B778)/180)*(D$742+($B$739/2)*(0.65+0.5*LOG(D$742/$B$739)))),(2*(D$742+$B$739)-PI()*((180-$B778)/180)*(D$742+($B$739/2)*(0.65+0.5*LOG(D$742/$B$739)))))))</f>
        <v>0</v>
      </c>
      <c r="E778" s="6" t="n">
        <f aca="false">IF($B778&gt;165,0,(IF($B778&gt;90,(2*(E$742+$B$739)*TAN(((180-$B778)*PI()/180)/2)-PI()*((180-$B778)/180)*(E$742+($B$739/2)*(0.65+0.5*LOG(E$742/$B$739)))),(2*(E$742+$B$739)-PI()*((180-$B778)/180)*(E$742+($B$739/2)*(0.65+0.5*LOG(E$742/$B$739)))))))</f>
        <v>0</v>
      </c>
      <c r="F778" s="6" t="n">
        <f aca="false">IF($B778&gt;165,0,(IF($B778&gt;90,(2*(F$742+$B$739)*TAN(((180-$B778)*PI()/180)/2)-PI()*((180-$B778)/180)*(F$742+($B$739/2)*(0.65+0.5*LOG(F$742/$B$739)))),(2*(F$742+$B$739)-PI()*((180-$B778)/180)*(F$742+($B$739/2)*(0.65+0.5*LOG(F$742/$B$739)))))))</f>
        <v>0</v>
      </c>
      <c r="G778" s="6" t="n">
        <f aca="false">IF($B778&gt;165,0,(IF($B778&gt;90,(2*(G$742+$B$739)*TAN(((180-$B778)*PI()/180)/2)-PI()*((180-$B778)/180)*(G$742+($B$739/2)*(0.65+0.5*LOG(G$742/$B$739)))),(2*(G$742+$B$739)-PI()*((180-$B778)/180)*(G$742+($B$739/2)*(0.65+0.5*LOG(G$742/$B$739)))))))</f>
        <v>0</v>
      </c>
      <c r="H778" s="6" t="n">
        <f aca="false">IF($B778&gt;165,0,(IF($B778&gt;90,(2*(H$742+$B$739)*TAN(((180-$B778)*PI()/180)/2)-PI()*((180-$B778)/180)*(H$742+($B$739/2)*(0.65+0.5*LOG(H$742/$B$739)))),(2*(H$742+$B$739)-PI()*((180-$B778)/180)*(H$742+($B$739/2)*(0.65+0.5*LOG(H$742/$B$739)))))))</f>
        <v>0</v>
      </c>
      <c r="I778" s="6" t="n">
        <f aca="false">IF($B778&gt;165,0,(IF($B778&gt;90,(2*(I$742+$B$739)*TAN(((180-$B778)*PI()/180)/2)-PI()*((180-$B778)/180)*(I$742+($B$739/2)*(0.65+0.5*LOG(I$742/$B$739)))),(2*(I$742+$B$739)-PI()*((180-$B778)/180)*(I$742+($B$739/2)*(0.65+0.5*LOG(I$742/$B$739)))))))</f>
        <v>0</v>
      </c>
      <c r="J778" s="6" t="n">
        <f aca="false">IF($B778&gt;165,0,(IF($B778&gt;90,(2*(J$742+$B$739)*TAN(((180-$B778)*PI()/180)/2)-PI()*((180-$B778)/180)*(J$742+($B$739/2)*(0.65+0.5*LOG(J$742/$B$739)))),(2*(J$742+$B$739)-PI()*((180-$B778)/180)*(J$742+($B$739/2)*(0.65+0.5*LOG(J$742/$B$739)))))))</f>
        <v>0</v>
      </c>
      <c r="K778" s="6" t="n">
        <f aca="false">IF($B778&gt;165,0,(IF($B778&gt;90,(2*(K$742+$B$739)*TAN(((180-$B778)*PI()/180)/2)-PI()*((180-$B778)/180)*(K$742+($B$739/2)*(0.65+0.5*LOG(K$742/$B$739)))),(2*(K$742+$B$739)-PI()*((180-$B778)/180)*(K$742+($B$739/2)*(0.65+0.5*LOG(K$742/$B$739)))))))</f>
        <v>0</v>
      </c>
      <c r="L778" s="6" t="n">
        <f aca="false">IF($B778&gt;165,0,(IF($B778&gt;90,(2*(L$742+$B$739)*TAN(((180-$B778)*PI()/180)/2)-PI()*((180-$B778)/180)*(L$742+($B$739/2)*(0.65+0.5*LOG(L$742/$B$739)))),(2*(L$742+$B$739)-PI()*((180-$B778)/180)*(L$742+($B$739/2)*(0.65+0.5*LOG(L$742/$B$739)))))))</f>
        <v>0</v>
      </c>
      <c r="M778" s="6" t="n">
        <f aca="false">IF($B778&gt;165,0,(IF($B778&gt;90,(2*(M$742+$B$739)*TAN(((180-$B778)*PI()/180)/2)-PI()*((180-$B778)/180)*(M$742+($B$739/2)*(0.65+0.5*LOG(M$742/$B$739)))),(2*(M$742+$B$739)-PI()*((180-$B778)/180)*(M$742+($B$739/2)*(0.65+0.5*LOG(M$742/$B$739)))))))</f>
        <v>0</v>
      </c>
      <c r="N778" s="6" t="n">
        <f aca="false">IF($B778&gt;165,0,(IF($B778&gt;90,(2*(N$742+$B$739)*TAN(((180-$B778)*PI()/180)/2)-PI()*((180-$B778)/180)*(N$742+($B$739/2)*(0.65+0.5*LOG(N$742/$B$739)))),(2*(N$742+$B$739)-PI()*((180-$B778)/180)*(N$742+($B$739/2)*(0.65+0.5*LOG(N$742/$B$739)))))))</f>
        <v>0</v>
      </c>
      <c r="O778" s="6" t="n">
        <f aca="false">IF($B778&gt;165,0,(IF($B778&gt;90,(2*(O$742+$B$739)*TAN(((180-$B778)*PI()/180)/2)-PI()*((180-$B778)/180)*(O$742+($B$739/2)*(0.65+0.5*LOG(O$742/$B$739)))),(2*(O$742+$B$739)-PI()*((180-$B778)/180)*(O$742+($B$739/2)*(0.65+0.5*LOG(O$742/$B$739)))))))</f>
        <v>0</v>
      </c>
      <c r="P778" s="6" t="n">
        <f aca="false">IF($B778&gt;165,0,(IF($B778&gt;90,(2*(P$742+$B$739)*TAN(((180-$B778)*PI()/180)/2)-PI()*((180-$B778)/180)*(P$742+($B$739/2)*(0.65+0.5*LOG(P$742/$B$739)))),(2*(P$742+$B$739)-PI()*((180-$B778)/180)*(P$742+($B$739/2)*(0.65+0.5*LOG(P$742/$B$739)))))))</f>
        <v>0</v>
      </c>
      <c r="Q778" s="6" t="n">
        <f aca="false">IF($B778&gt;165,0,(IF($B778&gt;90,(2*(Q$742+$B$739)*TAN(((180-$B778)*PI()/180)/2)-PI()*((180-$B778)/180)*(Q$742+($B$739/2)*(0.65+0.5*LOG(Q$742/$B$739)))),(2*(Q$742+$B$739)-PI()*((180-$B778)/180)*(Q$742+($B$739/2)*(0.65+0.5*LOG(Q$742/$B$739)))))))</f>
        <v>0</v>
      </c>
      <c r="R778" s="6" t="n">
        <f aca="false">IF($B778&gt;165,0,(IF($B778&gt;90,(2*(R$742+$B$739)*TAN(((180-$B778)*PI()/180)/2)-PI()*((180-$B778)/180)*(R$742+($B$739/2)*(0.65+0.5*LOG(R$742/$B$739)))),(2*(R$742+$B$739)-PI()*((180-$B778)/180)*(R$742+($B$739/2)*(0.65+0.5*LOG(R$742/$B$739)))))))</f>
        <v>0</v>
      </c>
    </row>
    <row r="779" customFormat="false" ht="12.75" hidden="false" customHeight="false" outlineLevel="0" collapsed="false">
      <c r="A779" s="0" t="s">
        <v>49</v>
      </c>
      <c r="B779" s="5" t="n">
        <v>175</v>
      </c>
      <c r="C779" s="6" t="n">
        <f aca="false">IF($B779&gt;165,0,(IF($B779&gt;90,(2*(C$742+$B$739)*TAN(((180-$B779)*PI()/180)/2)-PI()*((180-$B779)/180)*(C$742+($B$739/2)*(0.65+0.5*LOG(C$742/$B$739)))),(2*(C$742+$B$739)-PI()*((180-$B779)/180)*(C$742+($B$739/2)*(0.65+0.5*LOG(C$742/$B$739)))))))</f>
        <v>0</v>
      </c>
      <c r="D779" s="6" t="n">
        <f aca="false">IF($B779&gt;165,0,(IF($B779&gt;90,(2*(D$742+$B$739)*TAN(((180-$B779)*PI()/180)/2)-PI()*((180-$B779)/180)*(D$742+($B$739/2)*(0.65+0.5*LOG(D$742/$B$739)))),(2*(D$742+$B$739)-PI()*((180-$B779)/180)*(D$742+($B$739/2)*(0.65+0.5*LOG(D$742/$B$739)))))))</f>
        <v>0</v>
      </c>
      <c r="E779" s="6" t="n">
        <f aca="false">IF($B779&gt;165,0,(IF($B779&gt;90,(2*(E$742+$B$739)*TAN(((180-$B779)*PI()/180)/2)-PI()*((180-$B779)/180)*(E$742+($B$739/2)*(0.65+0.5*LOG(E$742/$B$739)))),(2*(E$742+$B$739)-PI()*((180-$B779)/180)*(E$742+($B$739/2)*(0.65+0.5*LOG(E$742/$B$739)))))))</f>
        <v>0</v>
      </c>
      <c r="F779" s="6" t="n">
        <f aca="false">IF($B779&gt;165,0,(IF($B779&gt;90,(2*(F$742+$B$739)*TAN(((180-$B779)*PI()/180)/2)-PI()*((180-$B779)/180)*(F$742+($B$739/2)*(0.65+0.5*LOG(F$742/$B$739)))),(2*(F$742+$B$739)-PI()*((180-$B779)/180)*(F$742+($B$739/2)*(0.65+0.5*LOG(F$742/$B$739)))))))</f>
        <v>0</v>
      </c>
      <c r="G779" s="6" t="n">
        <f aca="false">IF($B779&gt;165,0,(IF($B779&gt;90,(2*(G$742+$B$739)*TAN(((180-$B779)*PI()/180)/2)-PI()*((180-$B779)/180)*(G$742+($B$739/2)*(0.65+0.5*LOG(G$742/$B$739)))),(2*(G$742+$B$739)-PI()*((180-$B779)/180)*(G$742+($B$739/2)*(0.65+0.5*LOG(G$742/$B$739)))))))</f>
        <v>0</v>
      </c>
      <c r="H779" s="6" t="n">
        <f aca="false">IF($B779&gt;165,0,(IF($B779&gt;90,(2*(H$742+$B$739)*TAN(((180-$B779)*PI()/180)/2)-PI()*((180-$B779)/180)*(H$742+($B$739/2)*(0.65+0.5*LOG(H$742/$B$739)))),(2*(H$742+$B$739)-PI()*((180-$B779)/180)*(H$742+($B$739/2)*(0.65+0.5*LOG(H$742/$B$739)))))))</f>
        <v>0</v>
      </c>
      <c r="I779" s="6" t="n">
        <f aca="false">IF($B779&gt;165,0,(IF($B779&gt;90,(2*(I$742+$B$739)*TAN(((180-$B779)*PI()/180)/2)-PI()*((180-$B779)/180)*(I$742+($B$739/2)*(0.65+0.5*LOG(I$742/$B$739)))),(2*(I$742+$B$739)-PI()*((180-$B779)/180)*(I$742+($B$739/2)*(0.65+0.5*LOG(I$742/$B$739)))))))</f>
        <v>0</v>
      </c>
      <c r="J779" s="6" t="n">
        <f aca="false">IF($B779&gt;165,0,(IF($B779&gt;90,(2*(J$742+$B$739)*TAN(((180-$B779)*PI()/180)/2)-PI()*((180-$B779)/180)*(J$742+($B$739/2)*(0.65+0.5*LOG(J$742/$B$739)))),(2*(J$742+$B$739)-PI()*((180-$B779)/180)*(J$742+($B$739/2)*(0.65+0.5*LOG(J$742/$B$739)))))))</f>
        <v>0</v>
      </c>
      <c r="K779" s="6" t="n">
        <f aca="false">IF($B779&gt;165,0,(IF($B779&gt;90,(2*(K$742+$B$739)*TAN(((180-$B779)*PI()/180)/2)-PI()*((180-$B779)/180)*(K$742+($B$739/2)*(0.65+0.5*LOG(K$742/$B$739)))),(2*(K$742+$B$739)-PI()*((180-$B779)/180)*(K$742+($B$739/2)*(0.65+0.5*LOG(K$742/$B$739)))))))</f>
        <v>0</v>
      </c>
      <c r="L779" s="6" t="n">
        <f aca="false">IF($B779&gt;165,0,(IF($B779&gt;90,(2*(L$742+$B$739)*TAN(((180-$B779)*PI()/180)/2)-PI()*((180-$B779)/180)*(L$742+($B$739/2)*(0.65+0.5*LOG(L$742/$B$739)))),(2*(L$742+$B$739)-PI()*((180-$B779)/180)*(L$742+($B$739/2)*(0.65+0.5*LOG(L$742/$B$739)))))))</f>
        <v>0</v>
      </c>
      <c r="M779" s="6" t="n">
        <f aca="false">IF($B779&gt;165,0,(IF($B779&gt;90,(2*(M$742+$B$739)*TAN(((180-$B779)*PI()/180)/2)-PI()*((180-$B779)/180)*(M$742+($B$739/2)*(0.65+0.5*LOG(M$742/$B$739)))),(2*(M$742+$B$739)-PI()*((180-$B779)/180)*(M$742+($B$739/2)*(0.65+0.5*LOG(M$742/$B$739)))))))</f>
        <v>0</v>
      </c>
      <c r="N779" s="6" t="n">
        <f aca="false">IF($B779&gt;165,0,(IF($B779&gt;90,(2*(N$742+$B$739)*TAN(((180-$B779)*PI()/180)/2)-PI()*((180-$B779)/180)*(N$742+($B$739/2)*(0.65+0.5*LOG(N$742/$B$739)))),(2*(N$742+$B$739)-PI()*((180-$B779)/180)*(N$742+($B$739/2)*(0.65+0.5*LOG(N$742/$B$739)))))))</f>
        <v>0</v>
      </c>
      <c r="O779" s="6" t="n">
        <f aca="false">IF($B779&gt;165,0,(IF($B779&gt;90,(2*(O$742+$B$739)*TAN(((180-$B779)*PI()/180)/2)-PI()*((180-$B779)/180)*(O$742+($B$739/2)*(0.65+0.5*LOG(O$742/$B$739)))),(2*(O$742+$B$739)-PI()*((180-$B779)/180)*(O$742+($B$739/2)*(0.65+0.5*LOG(O$742/$B$739)))))))</f>
        <v>0</v>
      </c>
      <c r="P779" s="6" t="n">
        <f aca="false">IF($B779&gt;165,0,(IF($B779&gt;90,(2*(P$742+$B$739)*TAN(((180-$B779)*PI()/180)/2)-PI()*((180-$B779)/180)*(P$742+($B$739/2)*(0.65+0.5*LOG(P$742/$B$739)))),(2*(P$742+$B$739)-PI()*((180-$B779)/180)*(P$742+($B$739/2)*(0.65+0.5*LOG(P$742/$B$739)))))))</f>
        <v>0</v>
      </c>
      <c r="Q779" s="6" t="n">
        <f aca="false">IF($B779&gt;165,0,(IF($B779&gt;90,(2*(Q$742+$B$739)*TAN(((180-$B779)*PI()/180)/2)-PI()*((180-$B779)/180)*(Q$742+($B$739/2)*(0.65+0.5*LOG(Q$742/$B$739)))),(2*(Q$742+$B$739)-PI()*((180-$B779)/180)*(Q$742+($B$739/2)*(0.65+0.5*LOG(Q$742/$B$739)))))))</f>
        <v>0</v>
      </c>
      <c r="R779" s="6" t="n">
        <f aca="false">IF($B779&gt;165,0,(IF($B779&gt;90,(2*(R$742+$B$739)*TAN(((180-$B779)*PI()/180)/2)-PI()*((180-$B779)/180)*(R$742+($B$739/2)*(0.65+0.5*LOG(R$742/$B$739)))),(2*(R$742+$B$739)-PI()*((180-$B779)/180)*(R$742+($B$739/2)*(0.65+0.5*LOG(R$742/$B$739)))))))</f>
        <v>0</v>
      </c>
    </row>
    <row r="780" customFormat="false" ht="12.75" hidden="false" customHeight="false" outlineLevel="0" collapsed="false">
      <c r="A780" s="0" t="s">
        <v>49</v>
      </c>
      <c r="B780" s="5" t="n">
        <v>180</v>
      </c>
      <c r="C780" s="6" t="n">
        <f aca="false">IF($B780&gt;165,0,(IF($B780&gt;90,(2*(C$742+$B$739)*TAN(((180-$B780)*PI()/180)/2)-PI()*((180-$B780)/180)*(C$742+($B$739/2)*(0.65+0.5*LOG(C$742/$B$739)))),(2*(C$742+$B$739)-PI()*((180-$B780)/180)*(C$742+($B$739/2)*(0.65+0.5*LOG(C$742/$B$739)))))))</f>
        <v>0</v>
      </c>
      <c r="D780" s="6" t="n">
        <f aca="false">IF($B780&gt;165,0,(IF($B780&gt;90,(2*(D$742+$B$739)*TAN(((180-$B780)*PI()/180)/2)-PI()*((180-$B780)/180)*(D$742+($B$739/2)*(0.65+0.5*LOG(D$742/$B$739)))),(2*(D$742+$B$739)-PI()*((180-$B780)/180)*(D$742+($B$739/2)*(0.65+0.5*LOG(D$742/$B$739)))))))</f>
        <v>0</v>
      </c>
      <c r="E780" s="6" t="n">
        <f aca="false">IF($B780&gt;165,0,(IF($B780&gt;90,(2*(E$742+$B$739)*TAN(((180-$B780)*PI()/180)/2)-PI()*((180-$B780)/180)*(E$742+($B$739/2)*(0.65+0.5*LOG(E$742/$B$739)))),(2*(E$742+$B$739)-PI()*((180-$B780)/180)*(E$742+($B$739/2)*(0.65+0.5*LOG(E$742/$B$739)))))))</f>
        <v>0</v>
      </c>
      <c r="F780" s="6" t="n">
        <f aca="false">IF($B780&gt;165,0,(IF($B780&gt;90,(2*(F$742+$B$739)*TAN(((180-$B780)*PI()/180)/2)-PI()*((180-$B780)/180)*(F$742+($B$739/2)*(0.65+0.5*LOG(F$742/$B$739)))),(2*(F$742+$B$739)-PI()*((180-$B780)/180)*(F$742+($B$739/2)*(0.65+0.5*LOG(F$742/$B$739)))))))</f>
        <v>0</v>
      </c>
      <c r="G780" s="6" t="n">
        <f aca="false">IF($B780&gt;165,0,(IF($B780&gt;90,(2*(G$742+$B$739)*TAN(((180-$B780)*PI()/180)/2)-PI()*((180-$B780)/180)*(G$742+($B$739/2)*(0.65+0.5*LOG(G$742/$B$739)))),(2*(G$742+$B$739)-PI()*((180-$B780)/180)*(G$742+($B$739/2)*(0.65+0.5*LOG(G$742/$B$739)))))))</f>
        <v>0</v>
      </c>
      <c r="H780" s="6" t="n">
        <f aca="false">IF($B780&gt;165,0,(IF($B780&gt;90,(2*(H$742+$B$739)*TAN(((180-$B780)*PI()/180)/2)-PI()*((180-$B780)/180)*(H$742+($B$739/2)*(0.65+0.5*LOG(H$742/$B$739)))),(2*(H$742+$B$739)-PI()*((180-$B780)/180)*(H$742+($B$739/2)*(0.65+0.5*LOG(H$742/$B$739)))))))</f>
        <v>0</v>
      </c>
      <c r="I780" s="6" t="n">
        <f aca="false">IF($B780&gt;165,0,(IF($B780&gt;90,(2*(I$742+$B$739)*TAN(((180-$B780)*PI()/180)/2)-PI()*((180-$B780)/180)*(I$742+($B$739/2)*(0.65+0.5*LOG(I$742/$B$739)))),(2*(I$742+$B$739)-PI()*((180-$B780)/180)*(I$742+($B$739/2)*(0.65+0.5*LOG(I$742/$B$739)))))))</f>
        <v>0</v>
      </c>
      <c r="J780" s="6" t="n">
        <f aca="false">IF($B780&gt;165,0,(IF($B780&gt;90,(2*(J$742+$B$739)*TAN(((180-$B780)*PI()/180)/2)-PI()*((180-$B780)/180)*(J$742+($B$739/2)*(0.65+0.5*LOG(J$742/$B$739)))),(2*(J$742+$B$739)-PI()*((180-$B780)/180)*(J$742+($B$739/2)*(0.65+0.5*LOG(J$742/$B$739)))))))</f>
        <v>0</v>
      </c>
      <c r="K780" s="6" t="n">
        <f aca="false">IF($B780&gt;165,0,(IF($B780&gt;90,(2*(K$742+$B$739)*TAN(((180-$B780)*PI()/180)/2)-PI()*((180-$B780)/180)*(K$742+($B$739/2)*(0.65+0.5*LOG(K$742/$B$739)))),(2*(K$742+$B$739)-PI()*((180-$B780)/180)*(K$742+($B$739/2)*(0.65+0.5*LOG(K$742/$B$739)))))))</f>
        <v>0</v>
      </c>
      <c r="L780" s="6" t="n">
        <f aca="false">IF($B780&gt;165,0,(IF($B780&gt;90,(2*(L$742+$B$739)*TAN(((180-$B780)*PI()/180)/2)-PI()*((180-$B780)/180)*(L$742+($B$739/2)*(0.65+0.5*LOG(L$742/$B$739)))),(2*(L$742+$B$739)-PI()*((180-$B780)/180)*(L$742+($B$739/2)*(0.65+0.5*LOG(L$742/$B$739)))))))</f>
        <v>0</v>
      </c>
      <c r="M780" s="6" t="n">
        <f aca="false">IF($B780&gt;165,0,(IF($B780&gt;90,(2*(M$742+$B$739)*TAN(((180-$B780)*PI()/180)/2)-PI()*((180-$B780)/180)*(M$742+($B$739/2)*(0.65+0.5*LOG(M$742/$B$739)))),(2*(M$742+$B$739)-PI()*((180-$B780)/180)*(M$742+($B$739/2)*(0.65+0.5*LOG(M$742/$B$739)))))))</f>
        <v>0</v>
      </c>
      <c r="N780" s="6" t="n">
        <f aca="false">IF($B780&gt;165,0,(IF($B780&gt;90,(2*(N$742+$B$739)*TAN(((180-$B780)*PI()/180)/2)-PI()*((180-$B780)/180)*(N$742+($B$739/2)*(0.65+0.5*LOG(N$742/$B$739)))),(2*(N$742+$B$739)-PI()*((180-$B780)/180)*(N$742+($B$739/2)*(0.65+0.5*LOG(N$742/$B$739)))))))</f>
        <v>0</v>
      </c>
      <c r="O780" s="6" t="n">
        <f aca="false">IF($B780&gt;165,0,(IF($B780&gt;90,(2*(O$742+$B$739)*TAN(((180-$B780)*PI()/180)/2)-PI()*((180-$B780)/180)*(O$742+($B$739/2)*(0.65+0.5*LOG(O$742/$B$739)))),(2*(O$742+$B$739)-PI()*((180-$B780)/180)*(O$742+($B$739/2)*(0.65+0.5*LOG(O$742/$B$739)))))))</f>
        <v>0</v>
      </c>
      <c r="P780" s="6" t="n">
        <f aca="false">IF($B780&gt;165,0,(IF($B780&gt;90,(2*(P$742+$B$739)*TAN(((180-$B780)*PI()/180)/2)-PI()*((180-$B780)/180)*(P$742+($B$739/2)*(0.65+0.5*LOG(P$742/$B$739)))),(2*(P$742+$B$739)-PI()*((180-$B780)/180)*(P$742+($B$739/2)*(0.65+0.5*LOG(P$742/$B$739)))))))</f>
        <v>0</v>
      </c>
      <c r="Q780" s="6" t="n">
        <f aca="false">IF($B780&gt;165,0,(IF($B780&gt;90,(2*(Q$742+$B$739)*TAN(((180-$B780)*PI()/180)/2)-PI()*((180-$B780)/180)*(Q$742+($B$739/2)*(0.65+0.5*LOG(Q$742/$B$739)))),(2*(Q$742+$B$739)-PI()*((180-$B780)/180)*(Q$742+($B$739/2)*(0.65+0.5*LOG(Q$742/$B$739)))))))</f>
        <v>0</v>
      </c>
      <c r="R780" s="6" t="n">
        <f aca="false">IF($B780&gt;165,0,(IF($B780&gt;90,(2*(R$742+$B$739)*TAN(((180-$B780)*PI()/180)/2)-PI()*((180-$B780)/180)*(R$742+($B$739/2)*(0.65+0.5*LOG(R$742/$B$739)))),(2*(R$742+$B$739)-PI()*((180-$B780)/180)*(R$742+($B$739/2)*(0.65+0.5*LOG(R$742/$B$739)))))))</f>
        <v>0</v>
      </c>
    </row>
    <row r="781" customFormat="false" ht="12.75" hidden="false" customHeight="false" outlineLevel="0" collapsed="false">
      <c r="A781" s="0" t="s">
        <v>0</v>
      </c>
    </row>
    <row r="782" customFormat="false" ht="12.75" hidden="false" customHeight="false" outlineLevel="0" collapsed="false">
      <c r="A782" s="0" t="s">
        <v>0</v>
      </c>
    </row>
    <row r="783" customFormat="false" ht="12.75" hidden="false" customHeight="false" outlineLevel="0" collapsed="false">
      <c r="A783" s="0" t="s">
        <v>0</v>
      </c>
    </row>
    <row r="784" customFormat="false" ht="12.75" hidden="false" customHeight="false" outlineLevel="0" collapsed="false">
      <c r="A784" s="0" t="s">
        <v>64</v>
      </c>
    </row>
    <row r="785" customFormat="false" ht="12.75" hidden="false" customHeight="false" outlineLevel="0" collapsed="false">
      <c r="A785" s="0" t="s">
        <v>0</v>
      </c>
    </row>
    <row r="786" customFormat="false" ht="12.75" hidden="false" customHeight="false" outlineLevel="0" collapsed="false">
      <c r="A786" s="0" t="s">
        <v>44</v>
      </c>
    </row>
    <row r="787" customFormat="false" ht="12.75" hidden="false" customHeight="false" outlineLevel="0" collapsed="false">
      <c r="A787" s="0" t="s">
        <v>45</v>
      </c>
      <c r="B787" s="4" t="n">
        <v>10</v>
      </c>
    </row>
    <row r="788" customFormat="false" ht="12.75" hidden="false" customHeight="false" outlineLevel="0" collapsed="false">
      <c r="A788" s="0" t="s">
        <v>0</v>
      </c>
    </row>
    <row r="789" customFormat="false" ht="12.75" hidden="false" customHeight="false" outlineLevel="0" collapsed="false">
      <c r="A789" s="0" t="s">
        <v>46</v>
      </c>
    </row>
    <row r="790" customFormat="false" ht="12.75" hidden="false" customHeight="false" outlineLevel="0" collapsed="false">
      <c r="A790" s="0" t="s">
        <v>47</v>
      </c>
      <c r="C790" s="4" t="n">
        <v>0.6</v>
      </c>
      <c r="D790" s="4" t="n">
        <v>0.8</v>
      </c>
      <c r="E790" s="4" t="n">
        <v>0.9</v>
      </c>
      <c r="F790" s="4" t="n">
        <v>1</v>
      </c>
      <c r="G790" s="4" t="n">
        <v>1.2</v>
      </c>
      <c r="H790" s="4" t="n">
        <v>1.6</v>
      </c>
      <c r="I790" s="4" t="n">
        <v>1.9</v>
      </c>
      <c r="J790" s="4" t="n">
        <v>2.5</v>
      </c>
      <c r="K790" s="4" t="n">
        <v>3.1</v>
      </c>
      <c r="L790" s="4" t="n">
        <v>3.8</v>
      </c>
      <c r="M790" s="4" t="n">
        <v>5</v>
      </c>
      <c r="N790" s="4" t="n">
        <v>6.2</v>
      </c>
      <c r="O790" s="4" t="n">
        <v>7.5</v>
      </c>
      <c r="P790" s="4" t="n">
        <v>10</v>
      </c>
      <c r="Q790" s="4" t="n">
        <v>12.5</v>
      </c>
      <c r="R790" s="4" t="n">
        <v>15</v>
      </c>
    </row>
    <row r="791" customFormat="false" ht="12.75" hidden="false" customHeight="false" outlineLevel="0" collapsed="false">
      <c r="A791" s="0" t="s">
        <v>48</v>
      </c>
    </row>
    <row r="792" customFormat="false" ht="12.75" hidden="false" customHeight="false" outlineLevel="0" collapsed="false">
      <c r="A792" s="0" t="s">
        <v>49</v>
      </c>
      <c r="B792" s="5" t="n">
        <v>0</v>
      </c>
      <c r="C792" s="6" t="n">
        <f aca="false">IF($B792&gt;165,0,(IF($B792&gt;90,(2*(C$790+$B$787)*TAN(((180-$B792)*PI()/180)/2)-PI()*((180-$B792)/180)*(C$790+($B$787/2)*(0.65+0.5*LOG(C$790/$B$787)))),(2*(C$790+$B$787)-PI()*((180-$B792)/180)*(C$790+($B$787/2)*(0.65+0.5*LOG(C$790/$B$787)))))))</f>
        <v>18.7012459226608</v>
      </c>
      <c r="D792" s="6" t="n">
        <f aca="false">IF($B792&gt;165,0,(IF($B792&gt;90,(2*(D$790+$B$787)*TAN(((180-$B792)*PI()/180)/2)-PI()*((180-$B792)/180)*(D$790+($B$787/2)*(0.65+0.5*LOG(D$790/$B$787)))),(2*(D$790+$B$787)-PI()*((180-$B792)/180)*(D$790+($B$787/2)*(0.65+0.5*LOG(D$790/$B$787)))))))</f>
        <v>17.4916608492493</v>
      </c>
      <c r="E792" s="6" t="n">
        <f aca="false">IF($B792&gt;165,0,(IF($B792&gt;90,(2*(E$790+$B$787)*TAN(((180-$B792)*PI()/180)/2)-PI()*((180-$B792)/180)*(E$790+($B$787/2)*(0.65+0.5*LOG(E$790/$B$787)))),(2*(E$790+$B$787)-PI()*((180-$B792)/180)*(E$790+($B$787/2)*(0.65+0.5*LOG(E$790/$B$787)))))))</f>
        <v>16.9757506120571</v>
      </c>
      <c r="F792" s="6" t="n">
        <f aca="false">IF($B792&gt;165,0,(IF($B792&gt;90,(2*(F$790+$B$787)*TAN(((180-$B792)*PI()/180)/2)-PI()*((180-$B792)/180)*(F$790+($B$787/2)*(0.65+0.5*LOG(F$790/$B$787)))),(2*(F$790+$B$787)-PI()*((180-$B792)/180)*(F$790+($B$787/2)*(0.65+0.5*LOG(F$790/$B$787)))))))</f>
        <v>16.5022128562179</v>
      </c>
      <c r="G792" s="6" t="n">
        <f aca="false">IF($B792&gt;165,0,(IF($B792&gt;90,(2*(G$790+$B$787)*TAN(((180-$B792)*PI()/180)/2)-PI()*((180-$B792)/180)*(G$790+($B$787/2)*(0.65+0.5*LOG(G$790/$B$787)))),(2*(G$790+$B$787)-PI()*((180-$B792)/180)*(G$790+($B$787/2)*(0.65+0.5*LOG(G$790/$B$787)))))))</f>
        <v>15.6520062732866</v>
      </c>
      <c r="H792" s="6" t="n">
        <f aca="false">IF($B792&gt;165,0,(IF($B792&gt;90,(2*(H$790+$B$787)*TAN(((180-$B792)*PI()/180)/2)-PI()*((180-$B792)/180)*(H$790+($B$787/2)*(0.65+0.5*LOG(H$790/$B$787)))),(2*(H$790+$B$787)-PI()*((180-$B792)/180)*(H$790+($B$787/2)*(0.65+0.5*LOG(H$790/$B$787)))))))</f>
        <v>14.2141026691572</v>
      </c>
      <c r="I792" s="6" t="n">
        <f aca="false">IF($B792&gt;165,0,(IF($B792&gt;90,(2*(I$790+$B$787)*TAN(((180-$B792)*PI()/180)/2)-PI()*((180-$B792)/180)*(I$790+($B$787/2)*(0.65+0.5*LOG(I$790/$B$787)))),(2*(I$790+$B$787)-PI()*((180-$B792)/180)*(I$790+($B$787/2)*(0.65+0.5*LOG(I$790/$B$787)))))))</f>
        <v>13.2854538056993</v>
      </c>
      <c r="J792" s="6" t="n">
        <f aca="false">IF($B792&gt;165,0,(IF($B792&gt;90,(2*(J$790+$B$787)*TAN(((180-$B792)*PI()/180)/2)-PI()*((180-$B792)/180)*(J$790+($B$787/2)*(0.65+0.5*LOG(J$790/$B$787)))),(2*(J$790+$B$787)-PI()*((180-$B792)/180)*(J$790+($B$787/2)*(0.65+0.5*LOG(J$790/$B$787)))))))</f>
        <v>11.6644103562993</v>
      </c>
      <c r="K792" s="6" t="n">
        <f aca="false">IF($B792&gt;165,0,(IF($B792&gt;90,(2*(K$790+$B$787)*TAN(((180-$B792)*PI()/180)/2)-PI()*((180-$B792)/180)*(K$790+($B$787/2)*(0.65+0.5*LOG(K$790/$B$787)))),(2*(K$790+$B$787)-PI()*((180-$B792)/180)*(K$790+($B$787/2)*(0.65+0.5*LOG(K$790/$B$787)))))))</f>
        <v>10.2457225646663</v>
      </c>
      <c r="L792" s="6" t="n">
        <f aca="false">IF($B792&gt;165,0,(IF($B792&gt;90,(2*(L$790+$B$787)*TAN(((180-$B792)*PI()/180)/2)-PI()*((180-$B792)/180)*(L$790+($B$787/2)*(0.65+0.5*LOG(L$790/$B$787)))),(2*(L$790+$B$787)-PI()*((180-$B792)/180)*(L$790+($B$787/2)*(0.65+0.5*LOG(L$790/$B$787)))))))</f>
        <v>8.75214370665835</v>
      </c>
      <c r="M792" s="6" t="n">
        <f aca="false">IF($B792&gt;165,0,(IF($B792&gt;90,(2*(M$790+$B$787)*TAN(((180-$B792)*PI()/180)/2)-PI()*((180-$B792)/180)*(M$790+($B$787/2)*(0.65+0.5*LOG(M$790/$B$787)))),(2*(M$790+$B$787)-PI()*((180-$B792)/180)*(M$790+($B$787/2)*(0.65+0.5*LOG(M$790/$B$787)))))))</f>
        <v>6.44614466510453</v>
      </c>
      <c r="N792" s="6" t="n">
        <f aca="false">IF($B792&gt;165,0,(IF($B792&gt;90,(2*(N$790+$B$787)*TAN(((180-$B792)*PI()/180)/2)-PI()*((180-$B792)/180)*(N$790+($B$787/2)*(0.65+0.5*LOG(N$790/$B$787)))),(2*(N$790+$B$787)-PI()*((180-$B792)/180)*(N$790+($B$787/2)*(0.65+0.5*LOG(N$790/$B$787)))))))</f>
        <v>4.34250128131764</v>
      </c>
      <c r="O792" s="6" t="n">
        <f aca="false">IF($B792&gt;165,0,(IF($B792&gt;90,(2*(O$790+$B$787)*TAN(((180-$B792)*PI()/180)/2)-PI()*((180-$B792)/180)*(O$790+($B$787/2)*(0.65+0.5*LOG(O$790/$B$787)))),(2*(O$790+$B$787)-PI()*((180-$B792)/180)*(O$790+($B$787/2)*(0.65+0.5*LOG(O$790/$B$787)))))))</f>
        <v>2.20914551660329</v>
      </c>
      <c r="P792" s="6" t="n">
        <f aca="false">IF($B792&gt;165,0,(IF($B792&gt;90,(2*(P$790+$B$787)*TAN(((180-$B792)*PI()/180)/2)-PI()*((180-$B792)/180)*(P$790+($B$787/2)*(0.65+0.5*LOG(P$790/$B$787)))),(2*(P$790+$B$787)-PI()*((180-$B792)/180)*(P$790+($B$787/2)*(0.65+0.5*LOG(P$790/$B$787)))))))</f>
        <v>-1.62610266006476</v>
      </c>
      <c r="Q792" s="6" t="n">
        <f aca="false">IF($B792&gt;165,0,(IF($B792&gt;90,(2*(Q$790+$B$787)*TAN(((180-$B792)*PI()/180)/2)-PI()*((180-$B792)/180)*(Q$790+($B$787/2)*(0.65+0.5*LOG(Q$790/$B$787)))),(2*(Q$790+$B$787)-PI()*((180-$B792)/180)*(Q$790+($B$787/2)*(0.65+0.5*LOG(Q$790/$B$787)))))))</f>
        <v>-5.24121375635274</v>
      </c>
      <c r="R792" s="6" t="n">
        <f aca="false">IF($B792&gt;165,0,(IF($B792&gt;90,(2*(R$790+$B$787)*TAN(((180-$B792)*PI()/180)/2)-PI()*((180-$B792)/180)*(R$790+($B$787/2)*(0.65+0.5*LOG(R$790/$B$787)))),(2*(R$790+$B$787)-PI()*((180-$B792)/180)*(R$790+($B$787/2)*(0.65+0.5*LOG(R$790/$B$787)))))))</f>
        <v>-8.71708344254049</v>
      </c>
    </row>
    <row r="793" customFormat="false" ht="12.75" hidden="false" customHeight="false" outlineLevel="0" collapsed="false">
      <c r="A793" s="0" t="s">
        <v>49</v>
      </c>
      <c r="B793" s="5" t="n">
        <v>5</v>
      </c>
      <c r="C793" s="6" t="n">
        <f aca="false">IF($B793&gt;165,0,(IF($B793&gt;90,(2*(C$790+$B$787)*TAN(((180-$B793)*PI()/180)/2)-PI()*((180-$B793)/180)*(C$790+($B$787/2)*(0.65+0.5*LOG(C$790/$B$787)))),(2*(C$790+$B$787)-PI()*((180-$B793)/180)*(C$790+($B$787/2)*(0.65+0.5*LOG(C$790/$B$787)))))))</f>
        <v>18.7706557581425</v>
      </c>
      <c r="D793" s="6" t="n">
        <f aca="false">IF($B793&gt;165,0,(IF($B793&gt;90,(2*(D$790+$B$787)*TAN(((180-$B793)*PI()/180)/2)-PI()*((180-$B793)/180)*(D$790+($B$787/2)*(0.65+0.5*LOG(D$790/$B$787)))),(2*(D$790+$B$787)-PI()*((180-$B793)/180)*(D$790+($B$787/2)*(0.65+0.5*LOG(D$790/$B$787)))))))</f>
        <v>17.6057813812146</v>
      </c>
      <c r="E793" s="6" t="n">
        <f aca="false">IF($B793&gt;165,0,(IF($B793&gt;90,(2*(E$790+$B$787)*TAN(((180-$B793)*PI()/180)/2)-PI()*((180-$B793)/180)*(E$790+($B$787/2)*(0.65+0.5*LOG(E$790/$B$787)))),(2*(E$790+$B$787)-PI()*((180-$B793)/180)*(E$790+($B$787/2)*(0.65+0.5*LOG(E$790/$B$787)))))))</f>
        <v>17.1097575395</v>
      </c>
      <c r="F793" s="6" t="n">
        <f aca="false">IF($B793&gt;165,0,(IF($B793&gt;90,(2*(F$790+$B$787)*TAN(((180-$B793)*PI()/180)/2)-PI()*((180-$B793)/180)*(F$790+($B$787/2)*(0.65+0.5*LOG(F$790/$B$787)))),(2*(F$790+$B$787)-PI()*((180-$B793)/180)*(F$790+($B$787/2)*(0.65+0.5*LOG(F$790/$B$787)))))))</f>
        <v>16.6549291657674</v>
      </c>
      <c r="G793" s="6" t="n">
        <f aca="false">IF($B793&gt;165,0,(IF($B793&gt;90,(2*(G$790+$B$787)*TAN(((180-$B793)*PI()/180)/2)-PI()*((180-$B793)/180)*(G$790+($B$787/2)*(0.65+0.5*LOG(G$790/$B$787)))),(2*(G$790+$B$787)-PI()*((180-$B793)/180)*(G$790+($B$787/2)*(0.65+0.5*LOG(G$790/$B$787)))))))</f>
        <v>15.8394505434731</v>
      </c>
      <c r="H793" s="6" t="n">
        <f aca="false">IF($B793&gt;165,0,(IF($B793&gt;90,(2*(H$790+$B$787)*TAN(((180-$B793)*PI()/180)/2)-PI()*((180-$B793)/180)*(H$790+($B$787/2)*(0.65+0.5*LOG(H$790/$B$787)))),(2*(H$790+$B$787)-PI()*((180-$B793)/180)*(H$790+($B$787/2)*(0.65+0.5*LOG(H$790/$B$787)))))))</f>
        <v>14.4637109283472</v>
      </c>
      <c r="I793" s="6" t="n">
        <f aca="false">IF($B793&gt;165,0,(IF($B793&gt;90,(2*(I$790+$B$787)*TAN(((180-$B793)*PI()/180)/2)-PI()*((180-$B793)/180)*(I$790+($B$787/2)*(0.65+0.5*LOG(I$790/$B$787)))),(2*(I$790+$B$787)-PI()*((180-$B793)/180)*(I$790+($B$787/2)*(0.65+0.5*LOG(I$790/$B$787)))))))</f>
        <v>13.5775245333187</v>
      </c>
      <c r="J793" s="6" t="n">
        <f aca="false">IF($B793&gt;165,0,(IF($B793&gt;90,(2*(J$790+$B$787)*TAN(((180-$B793)*PI()/180)/2)-PI()*((180-$B793)/180)*(J$790+($B$787/2)*(0.65+0.5*LOG(J$790/$B$787)))),(2*(J$790+$B$787)-PI()*((180-$B793)/180)*(J$790+($B$787/2)*(0.65+0.5*LOG(J$790/$B$787)))))))</f>
        <v>12.0348434019577</v>
      </c>
      <c r="K793" s="6" t="n">
        <f aca="false">IF($B793&gt;165,0,(IF($B793&gt;90,(2*(K$790+$B$787)*TAN(((180-$B793)*PI()/180)/2)-PI()*((180-$B793)/180)*(K$790+($B$787/2)*(0.65+0.5*LOG(K$790/$B$787)))),(2*(K$790+$B$787)-PI()*((180-$B793)/180)*(K$790+($B$787/2)*(0.65+0.5*LOG(K$790/$B$787)))))))</f>
        <v>10.68889693787</v>
      </c>
      <c r="L793" s="6" t="n">
        <f aca="false">IF($B793&gt;165,0,(IF($B793&gt;90,(2*(L$790+$B$787)*TAN(((180-$B793)*PI()/180)/2)-PI()*((180-$B793)/180)*(L$790+($B$787/2)*(0.65+0.5*LOG(L$790/$B$787)))),(2*(L$790+$B$787)-PI()*((180-$B793)/180)*(L$790+($B$787/2)*(0.65+0.5*LOG(L$790/$B$787)))))))</f>
        <v>9.27569527036228</v>
      </c>
      <c r="M793" s="6" t="n">
        <f aca="false">IF($B793&gt;165,0,(IF($B793&gt;90,(2*(M$790+$B$787)*TAN(((180-$B793)*PI()/180)/2)-PI()*((180-$B793)/180)*(M$790+($B$787/2)*(0.65+0.5*LOG(M$790/$B$787)))),(2*(M$790+$B$787)-PI()*((180-$B793)/180)*(M$790+($B$787/2)*(0.65+0.5*LOG(M$790/$B$787)))))))</f>
        <v>7.10041842440718</v>
      </c>
      <c r="N793" s="6" t="n">
        <f aca="false">IF($B793&gt;165,0,(IF($B793&gt;90,(2*(N$790+$B$787)*TAN(((180-$B793)*PI()/180)/2)-PI()*((180-$B793)/180)*(N$790+($B$787/2)*(0.65+0.5*LOG(N$790/$B$787)))),(2*(N$790+$B$787)-PI()*((180-$B793)/180)*(N$790+($B$787/2)*(0.65+0.5*LOG(N$790/$B$787)))))))</f>
        <v>5.12187624572549</v>
      </c>
      <c r="O793" s="6" t="n">
        <f aca="false">IF($B793&gt;165,0,(IF($B793&gt;90,(2*(O$790+$B$787)*TAN(((180-$B793)*PI()/180)/2)-PI()*((180-$B793)/180)*(O$790+($B$787/2)*(0.65+0.5*LOG(O$790/$B$787)))),(2*(O$790+$B$787)-PI()*((180-$B793)/180)*(O$790+($B$787/2)*(0.65+0.5*LOG(O$790/$B$787)))))))</f>
        <v>3.12000258558653</v>
      </c>
      <c r="P793" s="6" t="n">
        <f aca="false">IF($B793&gt;165,0,(IF($B793&gt;90,(2*(P$790+$B$787)*TAN(((180-$B793)*PI()/180)/2)-PI()*((180-$B793)/180)*(P$790+($B$787/2)*(0.65+0.5*LOG(P$790/$B$787)))),(2*(P$790+$B$787)-PI()*((180-$B793)/180)*(P$790+($B$787/2)*(0.65+0.5*LOG(P$790/$B$787)))))))</f>
        <v>-0.469822030618516</v>
      </c>
      <c r="Q793" s="6" t="n">
        <f aca="false">IF($B793&gt;165,0,(IF($B793&gt;90,(2*(Q$790+$B$787)*TAN(((180-$B793)*PI()/180)/2)-PI()*((180-$B793)/180)*(Q$790+($B$787/2)*(0.65+0.5*LOG(Q$790/$B$787)))),(2*(Q$790+$B$787)-PI()*((180-$B793)/180)*(Q$790+($B$787/2)*(0.65+0.5*LOG(Q$790/$B$787)))))))</f>
        <v>-3.84562448534295</v>
      </c>
      <c r="R793" s="6" t="n">
        <f aca="false">IF($B793&gt;165,0,(IF($B793&gt;90,(2*(R$790+$B$787)*TAN(((180-$B793)*PI()/180)/2)-PI()*((180-$B793)/180)*(R$790+($B$787/2)*(0.65+0.5*LOG(R$790/$B$787)))),(2*(R$790+$B$787)-PI()*((180-$B793)/180)*(R$790+($B$787/2)*(0.65+0.5*LOG(R$790/$B$787)))))))</f>
        <v>-7.08605334691437</v>
      </c>
    </row>
    <row r="794" customFormat="false" ht="12.75" hidden="false" customHeight="false" outlineLevel="0" collapsed="false">
      <c r="A794" s="0" t="s">
        <v>49</v>
      </c>
      <c r="B794" s="5" t="n">
        <v>10</v>
      </c>
      <c r="C794" s="6" t="n">
        <f aca="false">IF($B794&gt;165,0,(IF($B794&gt;90,(2*(C$790+$B$787)*TAN(((180-$B794)*PI()/180)/2)-PI()*((180-$B794)/180)*(C$790+($B$787/2)*(0.65+0.5*LOG(C$790/$B$787)))),(2*(C$790+$B$787)-PI()*((180-$B794)/180)*(C$790+($B$787/2)*(0.65+0.5*LOG(C$790/$B$787)))))))</f>
        <v>18.8400655936241</v>
      </c>
      <c r="D794" s="6" t="n">
        <f aca="false">IF($B794&gt;165,0,(IF($B794&gt;90,(2*(D$790+$B$787)*TAN(((180-$B794)*PI()/180)/2)-PI()*((180-$B794)/180)*(D$790+($B$787/2)*(0.65+0.5*LOG(D$790/$B$787)))),(2*(D$790+$B$787)-PI()*((180-$B794)/180)*(D$790+($B$787/2)*(0.65+0.5*LOG(D$790/$B$787)))))))</f>
        <v>17.7199019131799</v>
      </c>
      <c r="E794" s="6" t="n">
        <f aca="false">IF($B794&gt;165,0,(IF($B794&gt;90,(2*(E$790+$B$787)*TAN(((180-$B794)*PI()/180)/2)-PI()*((180-$B794)/180)*(E$790+($B$787/2)*(0.65+0.5*LOG(E$790/$B$787)))),(2*(E$790+$B$787)-PI()*((180-$B794)/180)*(E$790+($B$787/2)*(0.65+0.5*LOG(E$790/$B$787)))))))</f>
        <v>17.2437644669429</v>
      </c>
      <c r="F794" s="6" t="n">
        <f aca="false">IF($B794&gt;165,0,(IF($B794&gt;90,(2*(F$790+$B$787)*TAN(((180-$B794)*PI()/180)/2)-PI()*((180-$B794)/180)*(F$790+($B$787/2)*(0.65+0.5*LOG(F$790/$B$787)))),(2*(F$790+$B$787)-PI()*((180-$B794)/180)*(F$790+($B$787/2)*(0.65+0.5*LOG(F$790/$B$787)))))))</f>
        <v>16.8076454753169</v>
      </c>
      <c r="G794" s="6" t="n">
        <f aca="false">IF($B794&gt;165,0,(IF($B794&gt;90,(2*(G$790+$B$787)*TAN(((180-$B794)*PI()/180)/2)-PI()*((180-$B794)/180)*(G$790+($B$787/2)*(0.65+0.5*LOG(G$790/$B$787)))),(2*(G$790+$B$787)-PI()*((180-$B794)/180)*(G$790+($B$787/2)*(0.65+0.5*LOG(G$790/$B$787)))))))</f>
        <v>16.0268948136596</v>
      </c>
      <c r="H794" s="6" t="n">
        <f aca="false">IF($B794&gt;165,0,(IF($B794&gt;90,(2*(H$790+$B$787)*TAN(((180-$B794)*PI()/180)/2)-PI()*((180-$B794)/180)*(H$790+($B$787/2)*(0.65+0.5*LOG(H$790/$B$787)))),(2*(H$790+$B$787)-PI()*((180-$B794)/180)*(H$790+($B$787/2)*(0.65+0.5*LOG(H$790/$B$787)))))))</f>
        <v>14.7133191875373</v>
      </c>
      <c r="I794" s="6" t="n">
        <f aca="false">IF($B794&gt;165,0,(IF($B794&gt;90,(2*(I$790+$B$787)*TAN(((180-$B794)*PI()/180)/2)-PI()*((180-$B794)/180)*(I$790+($B$787/2)*(0.65+0.5*LOG(I$790/$B$787)))),(2*(I$790+$B$787)-PI()*((180-$B794)/180)*(I$790+($B$787/2)*(0.65+0.5*LOG(I$790/$B$787)))))))</f>
        <v>13.8695952609382</v>
      </c>
      <c r="J794" s="6" t="n">
        <f aca="false">IF($B794&gt;165,0,(IF($B794&gt;90,(2*(J$790+$B$787)*TAN(((180-$B794)*PI()/180)/2)-PI()*((180-$B794)/180)*(J$790+($B$787/2)*(0.65+0.5*LOG(J$790/$B$787)))),(2*(J$790+$B$787)-PI()*((180-$B794)/180)*(J$790+($B$787/2)*(0.65+0.5*LOG(J$790/$B$787)))))))</f>
        <v>12.405276447616</v>
      </c>
      <c r="K794" s="6" t="n">
        <f aca="false">IF($B794&gt;165,0,(IF($B794&gt;90,(2*(K$790+$B$787)*TAN(((180-$B794)*PI()/180)/2)-PI()*((180-$B794)/180)*(K$790+($B$787/2)*(0.65+0.5*LOG(K$790/$B$787)))),(2*(K$790+$B$787)-PI()*((180-$B794)/180)*(K$790+($B$787/2)*(0.65+0.5*LOG(K$790/$B$787)))))))</f>
        <v>11.1320713110738</v>
      </c>
      <c r="L794" s="6" t="n">
        <f aca="false">IF($B794&gt;165,0,(IF($B794&gt;90,(2*(L$790+$B$787)*TAN(((180-$B794)*PI()/180)/2)-PI()*((180-$B794)/180)*(L$790+($B$787/2)*(0.65+0.5*LOG(L$790/$B$787)))),(2*(L$790+$B$787)-PI()*((180-$B794)/180)*(L$790+($B$787/2)*(0.65+0.5*LOG(L$790/$B$787)))))))</f>
        <v>9.79924683406621</v>
      </c>
      <c r="M794" s="6" t="n">
        <f aca="false">IF($B794&gt;165,0,(IF($B794&gt;90,(2*(M$790+$B$787)*TAN(((180-$B794)*PI()/180)/2)-PI()*((180-$B794)/180)*(M$790+($B$787/2)*(0.65+0.5*LOG(M$790/$B$787)))),(2*(M$790+$B$787)-PI()*((180-$B794)/180)*(M$790+($B$787/2)*(0.65+0.5*LOG(M$790/$B$787)))))))</f>
        <v>7.75469218370984</v>
      </c>
      <c r="N794" s="6" t="n">
        <f aca="false">IF($B794&gt;165,0,(IF($B794&gt;90,(2*(N$790+$B$787)*TAN(((180-$B794)*PI()/180)/2)-PI()*((180-$B794)/180)*(N$790+($B$787/2)*(0.65+0.5*LOG(N$790/$B$787)))),(2*(N$790+$B$787)-PI()*((180-$B794)/180)*(N$790+($B$787/2)*(0.65+0.5*LOG(N$790/$B$787)))))))</f>
        <v>5.90125121013333</v>
      </c>
      <c r="O794" s="6" t="n">
        <f aca="false">IF($B794&gt;165,0,(IF($B794&gt;90,(2*(O$790+$B$787)*TAN(((180-$B794)*PI()/180)/2)-PI()*((180-$B794)/180)*(O$790+($B$787/2)*(0.65+0.5*LOG(O$790/$B$787)))),(2*(O$790+$B$787)-PI()*((180-$B794)/180)*(O$790+($B$787/2)*(0.65+0.5*LOG(O$790/$B$787)))))))</f>
        <v>4.03085965456977</v>
      </c>
      <c r="P794" s="6" t="n">
        <f aca="false">IF($B794&gt;165,0,(IF($B794&gt;90,(2*(P$790+$B$787)*TAN(((180-$B794)*PI()/180)/2)-PI()*((180-$B794)/180)*(P$790+($B$787/2)*(0.65+0.5*LOG(P$790/$B$787)))),(2*(P$790+$B$787)-PI()*((180-$B794)/180)*(P$790+($B$787/2)*(0.65+0.5*LOG(P$790/$B$787)))))))</f>
        <v>0.686458598827734</v>
      </c>
      <c r="Q794" s="6" t="n">
        <f aca="false">IF($B794&gt;165,0,(IF($B794&gt;90,(2*(Q$790+$B$787)*TAN(((180-$B794)*PI()/180)/2)-PI()*((180-$B794)/180)*(Q$790+($B$787/2)*(0.65+0.5*LOG(Q$790/$B$787)))),(2*(Q$790+$B$787)-PI()*((180-$B794)/180)*(Q$790+($B$787/2)*(0.65+0.5*LOG(Q$790/$B$787)))))))</f>
        <v>-2.45003521433314</v>
      </c>
      <c r="R794" s="6" t="n">
        <f aca="false">IF($B794&gt;165,0,(IF($B794&gt;90,(2*(R$790+$B$787)*TAN(((180-$B794)*PI()/180)/2)-PI()*((180-$B794)/180)*(R$790+($B$787/2)*(0.65+0.5*LOG(R$790/$B$787)))),(2*(R$790+$B$787)-PI()*((180-$B794)/180)*(R$790+($B$787/2)*(0.65+0.5*LOG(R$790/$B$787)))))))</f>
        <v>-5.45502325128823</v>
      </c>
    </row>
    <row r="795" customFormat="false" ht="12.75" hidden="false" customHeight="false" outlineLevel="0" collapsed="false">
      <c r="A795" s="0" t="s">
        <v>49</v>
      </c>
      <c r="B795" s="5" t="n">
        <v>15</v>
      </c>
      <c r="C795" s="6" t="n">
        <f aca="false">IF($B795&gt;165,0,(IF($B795&gt;90,(2*(C$790+$B$787)*TAN(((180-$B795)*PI()/180)/2)-PI()*((180-$B795)/180)*(C$790+($B$787/2)*(0.65+0.5*LOG(C$790/$B$787)))),(2*(C$790+$B$787)-PI()*((180-$B795)/180)*(C$790+($B$787/2)*(0.65+0.5*LOG(C$790/$B$787)))))))</f>
        <v>18.9094754291058</v>
      </c>
      <c r="D795" s="6" t="n">
        <f aca="false">IF($B795&gt;165,0,(IF($B795&gt;90,(2*(D$790+$B$787)*TAN(((180-$B795)*PI()/180)/2)-PI()*((180-$B795)/180)*(D$790+($B$787/2)*(0.65+0.5*LOG(D$790/$B$787)))),(2*(D$790+$B$787)-PI()*((180-$B795)/180)*(D$790+($B$787/2)*(0.65+0.5*LOG(D$790/$B$787)))))))</f>
        <v>17.8340224451452</v>
      </c>
      <c r="E795" s="6" t="n">
        <f aca="false">IF($B795&gt;165,0,(IF($B795&gt;90,(2*(E$790+$B$787)*TAN(((180-$B795)*PI()/180)/2)-PI()*((180-$B795)/180)*(E$790+($B$787/2)*(0.65+0.5*LOG(E$790/$B$787)))),(2*(E$790+$B$787)-PI()*((180-$B795)/180)*(E$790+($B$787/2)*(0.65+0.5*LOG(E$790/$B$787)))))))</f>
        <v>17.3777713943857</v>
      </c>
      <c r="F795" s="6" t="n">
        <f aca="false">IF($B795&gt;165,0,(IF($B795&gt;90,(2*(F$790+$B$787)*TAN(((180-$B795)*PI()/180)/2)-PI()*((180-$B795)/180)*(F$790+($B$787/2)*(0.65+0.5*LOG(F$790/$B$787)))),(2*(F$790+$B$787)-PI()*((180-$B795)/180)*(F$790+($B$787/2)*(0.65+0.5*LOG(F$790/$B$787)))))))</f>
        <v>16.9603617848664</v>
      </c>
      <c r="G795" s="6" t="n">
        <f aca="false">IF($B795&gt;165,0,(IF($B795&gt;90,(2*(G$790+$B$787)*TAN(((180-$B795)*PI()/180)/2)-PI()*((180-$B795)/180)*(G$790+($B$787/2)*(0.65+0.5*LOG(G$790/$B$787)))),(2*(G$790+$B$787)-PI()*((180-$B795)/180)*(G$790+($B$787/2)*(0.65+0.5*LOG(G$790/$B$787)))))))</f>
        <v>16.2143390838461</v>
      </c>
      <c r="H795" s="6" t="n">
        <f aca="false">IF($B795&gt;165,0,(IF($B795&gt;90,(2*(H$790+$B$787)*TAN(((180-$B795)*PI()/180)/2)-PI()*((180-$B795)/180)*(H$790+($B$787/2)*(0.65+0.5*LOG(H$790/$B$787)))),(2*(H$790+$B$787)-PI()*((180-$B795)/180)*(H$790+($B$787/2)*(0.65+0.5*LOG(H$790/$B$787)))))))</f>
        <v>14.9629274467274</v>
      </c>
      <c r="I795" s="6" t="n">
        <f aca="false">IF($B795&gt;165,0,(IF($B795&gt;90,(2*(I$790+$B$787)*TAN(((180-$B795)*PI()/180)/2)-PI()*((180-$B795)/180)*(I$790+($B$787/2)*(0.65+0.5*LOG(I$790/$B$787)))),(2*(I$790+$B$787)-PI()*((180-$B795)/180)*(I$790+($B$787/2)*(0.65+0.5*LOG(I$790/$B$787)))))))</f>
        <v>14.1616659885577</v>
      </c>
      <c r="J795" s="6" t="n">
        <f aca="false">IF($B795&gt;165,0,(IF($B795&gt;90,(2*(J$790+$B$787)*TAN(((180-$B795)*PI()/180)/2)-PI()*((180-$B795)/180)*(J$790+($B$787/2)*(0.65+0.5*LOG(J$790/$B$787)))),(2*(J$790+$B$787)-PI()*((180-$B795)/180)*(J$790+($B$787/2)*(0.65+0.5*LOG(J$790/$B$787)))))))</f>
        <v>12.7757094932744</v>
      </c>
      <c r="K795" s="6" t="n">
        <f aca="false">IF($B795&gt;165,0,(IF($B795&gt;90,(2*(K$790+$B$787)*TAN(((180-$B795)*PI()/180)/2)-PI()*((180-$B795)/180)*(K$790+($B$787/2)*(0.65+0.5*LOG(K$790/$B$787)))),(2*(K$790+$B$787)-PI()*((180-$B795)/180)*(K$790+($B$787/2)*(0.65+0.5*LOG(K$790/$B$787)))))))</f>
        <v>11.5752456842775</v>
      </c>
      <c r="L795" s="6" t="n">
        <f aca="false">IF($B795&gt;165,0,(IF($B795&gt;90,(2*(L$790+$B$787)*TAN(((180-$B795)*PI()/180)/2)-PI()*((180-$B795)/180)*(L$790+($B$787/2)*(0.65+0.5*LOG(L$790/$B$787)))),(2*(L$790+$B$787)-PI()*((180-$B795)/180)*(L$790+($B$787/2)*(0.65+0.5*LOG(L$790/$B$787)))))))</f>
        <v>10.3227983977702</v>
      </c>
      <c r="M795" s="6" t="n">
        <f aca="false">IF($B795&gt;165,0,(IF($B795&gt;90,(2*(M$790+$B$787)*TAN(((180-$B795)*PI()/180)/2)-PI()*((180-$B795)/180)*(M$790+($B$787/2)*(0.65+0.5*LOG(M$790/$B$787)))),(2*(M$790+$B$787)-PI()*((180-$B795)/180)*(M$790+($B$787/2)*(0.65+0.5*LOG(M$790/$B$787)))))))</f>
        <v>8.40896594301249</v>
      </c>
      <c r="N795" s="6" t="n">
        <f aca="false">IF($B795&gt;165,0,(IF($B795&gt;90,(2*(N$790+$B$787)*TAN(((180-$B795)*PI()/180)/2)-PI()*((180-$B795)/180)*(N$790+($B$787/2)*(0.65+0.5*LOG(N$790/$B$787)))),(2*(N$790+$B$787)-PI()*((180-$B795)/180)*(N$790+($B$787/2)*(0.65+0.5*LOG(N$790/$B$787)))))))</f>
        <v>6.68062617454117</v>
      </c>
      <c r="O795" s="6" t="n">
        <f aca="false">IF($B795&gt;165,0,(IF($B795&gt;90,(2*(O$790+$B$787)*TAN(((180-$B795)*PI()/180)/2)-PI()*((180-$B795)/180)*(O$790+($B$787/2)*(0.65+0.5*LOG(O$790/$B$787)))),(2*(O$790+$B$787)-PI()*((180-$B795)/180)*(O$790+($B$787/2)*(0.65+0.5*LOG(O$790/$B$787)))))))</f>
        <v>4.94171672355301</v>
      </c>
      <c r="P795" s="6" t="n">
        <f aca="false">IF($B795&gt;165,0,(IF($B795&gt;90,(2*(P$790+$B$787)*TAN(((180-$B795)*PI()/180)/2)-PI()*((180-$B795)/180)*(P$790+($B$787/2)*(0.65+0.5*LOG(P$790/$B$787)))),(2*(P$790+$B$787)-PI()*((180-$B795)/180)*(P$790+($B$787/2)*(0.65+0.5*LOG(P$790/$B$787)))))))</f>
        <v>1.84273922827397</v>
      </c>
      <c r="Q795" s="6" t="n">
        <f aca="false">IF($B795&gt;165,0,(IF($B795&gt;90,(2*(Q$790+$B$787)*TAN(((180-$B795)*PI()/180)/2)-PI()*((180-$B795)/180)*(Q$790+($B$787/2)*(0.65+0.5*LOG(Q$790/$B$787)))),(2*(Q$790+$B$787)-PI()*((180-$B795)/180)*(Q$790+($B$787/2)*(0.65+0.5*LOG(Q$790/$B$787)))))))</f>
        <v>-1.05444594332334</v>
      </c>
      <c r="R795" s="6" t="n">
        <f aca="false">IF($B795&gt;165,0,(IF($B795&gt;90,(2*(R$790+$B$787)*TAN(((180-$B795)*PI()/180)/2)-PI()*((180-$B795)/180)*(R$790+($B$787/2)*(0.65+0.5*LOG(R$790/$B$787)))),(2*(R$790+$B$787)-PI()*((180-$B795)/180)*(R$790+($B$787/2)*(0.65+0.5*LOG(R$790/$B$787)))))))</f>
        <v>-3.82399315566211</v>
      </c>
    </row>
    <row r="796" customFormat="false" ht="12.75" hidden="false" customHeight="false" outlineLevel="0" collapsed="false">
      <c r="A796" s="0" t="s">
        <v>49</v>
      </c>
      <c r="B796" s="5" t="n">
        <v>20</v>
      </c>
      <c r="C796" s="6" t="n">
        <f aca="false">IF($B796&gt;165,0,(IF($B796&gt;90,(2*(C$790+$B$787)*TAN(((180-$B796)*PI()/180)/2)-PI()*((180-$B796)/180)*(C$790+($B$787/2)*(0.65+0.5*LOG(C$790/$B$787)))),(2*(C$790+$B$787)-PI()*((180-$B796)/180)*(C$790+($B$787/2)*(0.65+0.5*LOG(C$790/$B$787)))))))</f>
        <v>18.9788852645874</v>
      </c>
      <c r="D796" s="6" t="n">
        <f aca="false">IF($B796&gt;165,0,(IF($B796&gt;90,(2*(D$790+$B$787)*TAN(((180-$B796)*PI()/180)/2)-PI()*((180-$B796)/180)*(D$790+($B$787/2)*(0.65+0.5*LOG(D$790/$B$787)))),(2*(D$790+$B$787)-PI()*((180-$B796)/180)*(D$790+($B$787/2)*(0.65+0.5*LOG(D$790/$B$787)))))))</f>
        <v>17.9481429771105</v>
      </c>
      <c r="E796" s="6" t="n">
        <f aca="false">IF($B796&gt;165,0,(IF($B796&gt;90,(2*(E$790+$B$787)*TAN(((180-$B796)*PI()/180)/2)-PI()*((180-$B796)/180)*(E$790+($B$787/2)*(0.65+0.5*LOG(E$790/$B$787)))),(2*(E$790+$B$787)-PI()*((180-$B796)/180)*(E$790+($B$787/2)*(0.65+0.5*LOG(E$790/$B$787)))))))</f>
        <v>17.5117783218286</v>
      </c>
      <c r="F796" s="6" t="n">
        <f aca="false">IF($B796&gt;165,0,(IF($B796&gt;90,(2*(F$790+$B$787)*TAN(((180-$B796)*PI()/180)/2)-PI()*((180-$B796)/180)*(F$790+($B$787/2)*(0.65+0.5*LOG(F$790/$B$787)))),(2*(F$790+$B$787)-PI()*((180-$B796)/180)*(F$790+($B$787/2)*(0.65+0.5*LOG(F$790/$B$787)))))))</f>
        <v>17.1130780944159</v>
      </c>
      <c r="G796" s="6" t="n">
        <f aca="false">IF($B796&gt;165,0,(IF($B796&gt;90,(2*(G$790+$B$787)*TAN(((180-$B796)*PI()/180)/2)-PI()*((180-$B796)/180)*(G$790+($B$787/2)*(0.65+0.5*LOG(G$790/$B$787)))),(2*(G$790+$B$787)-PI()*((180-$B796)/180)*(G$790+($B$787/2)*(0.65+0.5*LOG(G$790/$B$787)))))))</f>
        <v>16.4017833540326</v>
      </c>
      <c r="H796" s="6" t="n">
        <f aca="false">IF($B796&gt;165,0,(IF($B796&gt;90,(2*(H$790+$B$787)*TAN(((180-$B796)*PI()/180)/2)-PI()*((180-$B796)/180)*(H$790+($B$787/2)*(0.65+0.5*LOG(H$790/$B$787)))),(2*(H$790+$B$787)-PI()*((180-$B796)/180)*(H$790+($B$787/2)*(0.65+0.5*LOG(H$790/$B$787)))))))</f>
        <v>15.2125357059175</v>
      </c>
      <c r="I796" s="6" t="n">
        <f aca="false">IF($B796&gt;165,0,(IF($B796&gt;90,(2*(I$790+$B$787)*TAN(((180-$B796)*PI()/180)/2)-PI()*((180-$B796)/180)*(I$790+($B$787/2)*(0.65+0.5*LOG(I$790/$B$787)))),(2*(I$790+$B$787)-PI()*((180-$B796)/180)*(I$790+($B$787/2)*(0.65+0.5*LOG(I$790/$B$787)))))))</f>
        <v>14.4537367161771</v>
      </c>
      <c r="J796" s="6" t="n">
        <f aca="false">IF($B796&gt;165,0,(IF($B796&gt;90,(2*(J$790+$B$787)*TAN(((180-$B796)*PI()/180)/2)-PI()*((180-$B796)/180)*(J$790+($B$787/2)*(0.65+0.5*LOG(J$790/$B$787)))),(2*(J$790+$B$787)-PI()*((180-$B796)/180)*(J$790+($B$787/2)*(0.65+0.5*LOG(J$790/$B$787)))))))</f>
        <v>13.1461425389327</v>
      </c>
      <c r="K796" s="6" t="n">
        <f aca="false">IF($B796&gt;165,0,(IF($B796&gt;90,(2*(K$790+$B$787)*TAN(((180-$B796)*PI()/180)/2)-PI()*((180-$B796)/180)*(K$790+($B$787/2)*(0.65+0.5*LOG(K$790/$B$787)))),(2*(K$790+$B$787)-PI()*((180-$B796)/180)*(K$790+($B$787/2)*(0.65+0.5*LOG(K$790/$B$787)))))))</f>
        <v>12.0184200574812</v>
      </c>
      <c r="L796" s="6" t="n">
        <f aca="false">IF($B796&gt;165,0,(IF($B796&gt;90,(2*(L$790+$B$787)*TAN(((180-$B796)*PI()/180)/2)-PI()*((180-$B796)/180)*(L$790+($B$787/2)*(0.65+0.5*LOG(L$790/$B$787)))),(2*(L$790+$B$787)-PI()*((180-$B796)/180)*(L$790+($B$787/2)*(0.65+0.5*LOG(L$790/$B$787)))))))</f>
        <v>10.8463499614741</v>
      </c>
      <c r="M796" s="6" t="n">
        <f aca="false">IF($B796&gt;165,0,(IF($B796&gt;90,(2*(M$790+$B$787)*TAN(((180-$B796)*PI()/180)/2)-PI()*((180-$B796)/180)*(M$790+($B$787/2)*(0.65+0.5*LOG(M$790/$B$787)))),(2*(M$790+$B$787)-PI()*((180-$B796)/180)*(M$790+($B$787/2)*(0.65+0.5*LOG(M$790/$B$787)))))))</f>
        <v>9.06323970231514</v>
      </c>
      <c r="N796" s="6" t="n">
        <f aca="false">IF($B796&gt;165,0,(IF($B796&gt;90,(2*(N$790+$B$787)*TAN(((180-$B796)*PI()/180)/2)-PI()*((180-$B796)/180)*(N$790+($B$787/2)*(0.65+0.5*LOG(N$790/$B$787)))),(2*(N$790+$B$787)-PI()*((180-$B796)/180)*(N$790+($B$787/2)*(0.65+0.5*LOG(N$790/$B$787)))))))</f>
        <v>7.46000113894901</v>
      </c>
      <c r="O796" s="6" t="n">
        <f aca="false">IF($B796&gt;165,0,(IF($B796&gt;90,(2*(O$790+$B$787)*TAN(((180-$B796)*PI()/180)/2)-PI()*((180-$B796)/180)*(O$790+($B$787/2)*(0.65+0.5*LOG(O$790/$B$787)))),(2*(O$790+$B$787)-PI()*((180-$B796)/180)*(O$790+($B$787/2)*(0.65+0.5*LOG(O$790/$B$787)))))))</f>
        <v>5.85257379253626</v>
      </c>
      <c r="P796" s="6" t="n">
        <f aca="false">IF($B796&gt;165,0,(IF($B796&gt;90,(2*(P$790+$B$787)*TAN(((180-$B796)*PI()/180)/2)-PI()*((180-$B796)/180)*(P$790+($B$787/2)*(0.65+0.5*LOG(P$790/$B$787)))),(2*(P$790+$B$787)-PI()*((180-$B796)/180)*(P$790+($B$787/2)*(0.65+0.5*LOG(P$790/$B$787)))))))</f>
        <v>2.99901985772021</v>
      </c>
      <c r="Q796" s="6" t="n">
        <f aca="false">IF($B796&gt;165,0,(IF($B796&gt;90,(2*(Q$790+$B$787)*TAN(((180-$B796)*PI()/180)/2)-PI()*((180-$B796)/180)*(Q$790+($B$787/2)*(0.65+0.5*LOG(Q$790/$B$787)))),(2*(Q$790+$B$787)-PI()*((180-$B796)/180)*(Q$790+($B$787/2)*(0.65+0.5*LOG(Q$790/$B$787)))))))</f>
        <v>0.341143327686453</v>
      </c>
      <c r="R796" s="6" t="n">
        <f aca="false">IF($B796&gt;165,0,(IF($B796&gt;90,(2*(R$790+$B$787)*TAN(((180-$B796)*PI()/180)/2)-PI()*((180-$B796)/180)*(R$790+($B$787/2)*(0.65+0.5*LOG(R$790/$B$787)))),(2*(R$790+$B$787)-PI()*((180-$B796)/180)*(R$790+($B$787/2)*(0.65+0.5*LOG(R$790/$B$787)))))))</f>
        <v>-2.19296306003599</v>
      </c>
    </row>
    <row r="797" customFormat="false" ht="12.75" hidden="false" customHeight="false" outlineLevel="0" collapsed="false">
      <c r="A797" s="0" t="s">
        <v>49</v>
      </c>
      <c r="B797" s="5" t="n">
        <v>25</v>
      </c>
      <c r="C797" s="6" t="n">
        <f aca="false">IF($B797&gt;165,0,(IF($B797&gt;90,(2*(C$790+$B$787)*TAN(((180-$B797)*PI()/180)/2)-PI()*((180-$B797)/180)*(C$790+($B$787/2)*(0.65+0.5*LOG(C$790/$B$787)))),(2*(C$790+$B$787)-PI()*((180-$B797)/180)*(C$790+($B$787/2)*(0.65+0.5*LOG(C$790/$B$787)))))))</f>
        <v>19.0482951000691</v>
      </c>
      <c r="D797" s="6" t="n">
        <f aca="false">IF($B797&gt;165,0,(IF($B797&gt;90,(2*(D$790+$B$787)*TAN(((180-$B797)*PI()/180)/2)-PI()*((180-$B797)/180)*(D$790+($B$787/2)*(0.65+0.5*LOG(D$790/$B$787)))),(2*(D$790+$B$787)-PI()*((180-$B797)/180)*(D$790+($B$787/2)*(0.65+0.5*LOG(D$790/$B$787)))))))</f>
        <v>18.0622635090758</v>
      </c>
      <c r="E797" s="6" t="n">
        <f aca="false">IF($B797&gt;165,0,(IF($B797&gt;90,(2*(E$790+$B$787)*TAN(((180-$B797)*PI()/180)/2)-PI()*((180-$B797)/180)*(E$790+($B$787/2)*(0.65+0.5*LOG(E$790/$B$787)))),(2*(E$790+$B$787)-PI()*((180-$B797)/180)*(E$790+($B$787/2)*(0.65+0.5*LOG(E$790/$B$787)))))))</f>
        <v>17.6457852492714</v>
      </c>
      <c r="F797" s="6" t="n">
        <f aca="false">IF($B797&gt;165,0,(IF($B797&gt;90,(2*(F$790+$B$787)*TAN(((180-$B797)*PI()/180)/2)-PI()*((180-$B797)/180)*(F$790+($B$787/2)*(0.65+0.5*LOG(F$790/$B$787)))),(2*(F$790+$B$787)-PI()*((180-$B797)/180)*(F$790+($B$787/2)*(0.65+0.5*LOG(F$790/$B$787)))))))</f>
        <v>17.2657944039654</v>
      </c>
      <c r="G797" s="6" t="n">
        <f aca="false">IF($B797&gt;165,0,(IF($B797&gt;90,(2*(G$790+$B$787)*TAN(((180-$B797)*PI()/180)/2)-PI()*((180-$B797)/180)*(G$790+($B$787/2)*(0.65+0.5*LOG(G$790/$B$787)))),(2*(G$790+$B$787)-PI()*((180-$B797)/180)*(G$790+($B$787/2)*(0.65+0.5*LOG(G$790/$B$787)))))))</f>
        <v>16.5892276242191</v>
      </c>
      <c r="H797" s="6" t="n">
        <f aca="false">IF($B797&gt;165,0,(IF($B797&gt;90,(2*(H$790+$B$787)*TAN(((180-$B797)*PI()/180)/2)-PI()*((180-$B797)/180)*(H$790+($B$787/2)*(0.65+0.5*LOG(H$790/$B$787)))),(2*(H$790+$B$787)-PI()*((180-$B797)/180)*(H$790+($B$787/2)*(0.65+0.5*LOG(H$790/$B$787)))))))</f>
        <v>15.4621439651076</v>
      </c>
      <c r="I797" s="6" t="n">
        <f aca="false">IF($B797&gt;165,0,(IF($B797&gt;90,(2*(I$790+$B$787)*TAN(((180-$B797)*PI()/180)/2)-PI()*((180-$B797)/180)*(I$790+($B$787/2)*(0.65+0.5*LOG(I$790/$B$787)))),(2*(I$790+$B$787)-PI()*((180-$B797)/180)*(I$790+($B$787/2)*(0.65+0.5*LOG(I$790/$B$787)))))))</f>
        <v>14.7458074437966</v>
      </c>
      <c r="J797" s="6" t="n">
        <f aca="false">IF($B797&gt;165,0,(IF($B797&gt;90,(2*(J$790+$B$787)*TAN(((180-$B797)*PI()/180)/2)-PI()*((180-$B797)/180)*(J$790+($B$787/2)*(0.65+0.5*LOG(J$790/$B$787)))),(2*(J$790+$B$787)-PI()*((180-$B797)/180)*(J$790+($B$787/2)*(0.65+0.5*LOG(J$790/$B$787)))))))</f>
        <v>13.5165755845911</v>
      </c>
      <c r="K797" s="6" t="n">
        <f aca="false">IF($B797&gt;165,0,(IF($B797&gt;90,(2*(K$790+$B$787)*TAN(((180-$B797)*PI()/180)/2)-PI()*((180-$B797)/180)*(K$790+($B$787/2)*(0.65+0.5*LOG(K$790/$B$787)))),(2*(K$790+$B$787)-PI()*((180-$B797)/180)*(K$790+($B$787/2)*(0.65+0.5*LOG(K$790/$B$787)))))))</f>
        <v>12.4615944306849</v>
      </c>
      <c r="L797" s="6" t="n">
        <f aca="false">IF($B797&gt;165,0,(IF($B797&gt;90,(2*(L$790+$B$787)*TAN(((180-$B797)*PI()/180)/2)-PI()*((180-$B797)/180)*(L$790+($B$787/2)*(0.65+0.5*LOG(L$790/$B$787)))),(2*(L$790+$B$787)-PI()*((180-$B797)/180)*(L$790+($B$787/2)*(0.65+0.5*LOG(L$790/$B$787)))))))</f>
        <v>11.369901525178</v>
      </c>
      <c r="M797" s="6" t="n">
        <f aca="false">IF($B797&gt;165,0,(IF($B797&gt;90,(2*(M$790+$B$787)*TAN(((180-$B797)*PI()/180)/2)-PI()*((180-$B797)/180)*(M$790+($B$787/2)*(0.65+0.5*LOG(M$790/$B$787)))),(2*(M$790+$B$787)-PI()*((180-$B797)/180)*(M$790+($B$787/2)*(0.65+0.5*LOG(M$790/$B$787)))))))</f>
        <v>9.71751346161779</v>
      </c>
      <c r="N797" s="6" t="n">
        <f aca="false">IF($B797&gt;165,0,(IF($B797&gt;90,(2*(N$790+$B$787)*TAN(((180-$B797)*PI()/180)/2)-PI()*((180-$B797)/180)*(N$790+($B$787/2)*(0.65+0.5*LOG(N$790/$B$787)))),(2*(N$790+$B$787)-PI()*((180-$B797)/180)*(N$790+($B$787/2)*(0.65+0.5*LOG(N$790/$B$787)))))))</f>
        <v>8.23937610335686</v>
      </c>
      <c r="O797" s="6" t="n">
        <f aca="false">IF($B797&gt;165,0,(IF($B797&gt;90,(2*(O$790+$B$787)*TAN(((180-$B797)*PI()/180)/2)-PI()*((180-$B797)/180)*(O$790+($B$787/2)*(0.65+0.5*LOG(O$790/$B$787)))),(2*(O$790+$B$787)-PI()*((180-$B797)/180)*(O$790+($B$787/2)*(0.65+0.5*LOG(O$790/$B$787)))))))</f>
        <v>6.7634308615195</v>
      </c>
      <c r="P797" s="6" t="n">
        <f aca="false">IF($B797&gt;165,0,(IF($B797&gt;90,(2*(P$790+$B$787)*TAN(((180-$B797)*PI()/180)/2)-PI()*((180-$B797)/180)*(P$790+($B$787/2)*(0.65+0.5*LOG(P$790/$B$787)))),(2*(P$790+$B$787)-PI()*((180-$B797)/180)*(P$790+($B$787/2)*(0.65+0.5*LOG(P$790/$B$787)))))))</f>
        <v>4.15530048716646</v>
      </c>
      <c r="Q797" s="6" t="n">
        <f aca="false">IF($B797&gt;165,0,(IF($B797&gt;90,(2*(Q$790+$B$787)*TAN(((180-$B797)*PI()/180)/2)-PI()*((180-$B797)/180)*(Q$790+($B$787/2)*(0.65+0.5*LOG(Q$790/$B$787)))),(2*(Q$790+$B$787)-PI()*((180-$B797)/180)*(Q$790+($B$787/2)*(0.65+0.5*LOG(Q$790/$B$787)))))))</f>
        <v>1.73673259869625</v>
      </c>
      <c r="R797" s="6" t="n">
        <f aca="false">IF($B797&gt;165,0,(IF($B797&gt;90,(2*(R$790+$B$787)*TAN(((180-$B797)*PI()/180)/2)-PI()*((180-$B797)/180)*(R$790+($B$787/2)*(0.65+0.5*LOG(R$790/$B$787)))),(2*(R$790+$B$787)-PI()*((180-$B797)/180)*(R$790+($B$787/2)*(0.65+0.5*LOG(R$790/$B$787)))))))</f>
        <v>-0.561932964409863</v>
      </c>
    </row>
    <row r="798" customFormat="false" ht="12.75" hidden="false" customHeight="false" outlineLevel="0" collapsed="false">
      <c r="A798" s="0" t="s">
        <v>49</v>
      </c>
      <c r="B798" s="5" t="n">
        <v>30</v>
      </c>
      <c r="C798" s="6" t="n">
        <f aca="false">IF($B798&gt;165,0,(IF($B798&gt;90,(2*(C$790+$B$787)*TAN(((180-$B798)*PI()/180)/2)-PI()*((180-$B798)/180)*(C$790+($B$787/2)*(0.65+0.5*LOG(C$790/$B$787)))),(2*(C$790+$B$787)-PI()*((180-$B798)/180)*(C$790+($B$787/2)*(0.65+0.5*LOG(C$790/$B$787)))))))</f>
        <v>19.1177049355507</v>
      </c>
      <c r="D798" s="6" t="n">
        <f aca="false">IF($B798&gt;165,0,(IF($B798&gt;90,(2*(D$790+$B$787)*TAN(((180-$B798)*PI()/180)/2)-PI()*((180-$B798)/180)*(D$790+($B$787/2)*(0.65+0.5*LOG(D$790/$B$787)))),(2*(D$790+$B$787)-PI()*((180-$B798)/180)*(D$790+($B$787/2)*(0.65+0.5*LOG(D$790/$B$787)))))))</f>
        <v>18.1763840410411</v>
      </c>
      <c r="E798" s="6" t="n">
        <f aca="false">IF($B798&gt;165,0,(IF($B798&gt;90,(2*(E$790+$B$787)*TAN(((180-$B798)*PI()/180)/2)-PI()*((180-$B798)/180)*(E$790+($B$787/2)*(0.65+0.5*LOG(E$790/$B$787)))),(2*(E$790+$B$787)-PI()*((180-$B798)/180)*(E$790+($B$787/2)*(0.65+0.5*LOG(E$790/$B$787)))))))</f>
        <v>17.7797921767143</v>
      </c>
      <c r="F798" s="6" t="n">
        <f aca="false">IF($B798&gt;165,0,(IF($B798&gt;90,(2*(F$790+$B$787)*TAN(((180-$B798)*PI()/180)/2)-PI()*((180-$B798)/180)*(F$790+($B$787/2)*(0.65+0.5*LOG(F$790/$B$787)))),(2*(F$790+$B$787)-PI()*((180-$B798)/180)*(F$790+($B$787/2)*(0.65+0.5*LOG(F$790/$B$787)))))))</f>
        <v>17.4185107135149</v>
      </c>
      <c r="G798" s="6" t="n">
        <f aca="false">IF($B798&gt;165,0,(IF($B798&gt;90,(2*(G$790+$B$787)*TAN(((180-$B798)*PI()/180)/2)-PI()*((180-$B798)/180)*(G$790+($B$787/2)*(0.65+0.5*LOG(G$790/$B$787)))),(2*(G$790+$B$787)-PI()*((180-$B798)/180)*(G$790+($B$787/2)*(0.65+0.5*LOG(G$790/$B$787)))))))</f>
        <v>16.7766718944055</v>
      </c>
      <c r="H798" s="6" t="n">
        <f aca="false">IF($B798&gt;165,0,(IF($B798&gt;90,(2*(H$790+$B$787)*TAN(((180-$B798)*PI()/180)/2)-PI()*((180-$B798)/180)*(H$790+($B$787/2)*(0.65+0.5*LOG(H$790/$B$787)))),(2*(H$790+$B$787)-PI()*((180-$B798)/180)*(H$790+($B$787/2)*(0.65+0.5*LOG(H$790/$B$787)))))))</f>
        <v>15.7117522242976</v>
      </c>
      <c r="I798" s="6" t="n">
        <f aca="false">IF($B798&gt;165,0,(IF($B798&gt;90,(2*(I$790+$B$787)*TAN(((180-$B798)*PI()/180)/2)-PI()*((180-$B798)/180)*(I$790+($B$787/2)*(0.65+0.5*LOG(I$790/$B$787)))),(2*(I$790+$B$787)-PI()*((180-$B798)/180)*(I$790+($B$787/2)*(0.65+0.5*LOG(I$790/$B$787)))))))</f>
        <v>15.0378781714161</v>
      </c>
      <c r="J798" s="6" t="n">
        <f aca="false">IF($B798&gt;165,0,(IF($B798&gt;90,(2*(J$790+$B$787)*TAN(((180-$B798)*PI()/180)/2)-PI()*((180-$B798)/180)*(J$790+($B$787/2)*(0.65+0.5*LOG(J$790/$B$787)))),(2*(J$790+$B$787)-PI()*((180-$B798)/180)*(J$790+($B$787/2)*(0.65+0.5*LOG(J$790/$B$787)))))))</f>
        <v>13.8870086302495</v>
      </c>
      <c r="K798" s="6" t="n">
        <f aca="false">IF($B798&gt;165,0,(IF($B798&gt;90,(2*(K$790+$B$787)*TAN(((180-$B798)*PI()/180)/2)-PI()*((180-$B798)/180)*(K$790+($B$787/2)*(0.65+0.5*LOG(K$790/$B$787)))),(2*(K$790+$B$787)-PI()*((180-$B798)/180)*(K$790+($B$787/2)*(0.65+0.5*LOG(K$790/$B$787)))))))</f>
        <v>12.9047688038886</v>
      </c>
      <c r="L798" s="6" t="n">
        <f aca="false">IF($B798&gt;165,0,(IF($B798&gt;90,(2*(L$790+$B$787)*TAN(((180-$B798)*PI()/180)/2)-PI()*((180-$B798)/180)*(L$790+($B$787/2)*(0.65+0.5*LOG(L$790/$B$787)))),(2*(L$790+$B$787)-PI()*((180-$B798)/180)*(L$790+($B$787/2)*(0.65+0.5*LOG(L$790/$B$787)))))))</f>
        <v>11.893453088882</v>
      </c>
      <c r="M798" s="6" t="n">
        <f aca="false">IF($B798&gt;165,0,(IF($B798&gt;90,(2*(M$790+$B$787)*TAN(((180-$B798)*PI()/180)/2)-PI()*((180-$B798)/180)*(M$790+($B$787/2)*(0.65+0.5*LOG(M$790/$B$787)))),(2*(M$790+$B$787)-PI()*((180-$B798)/180)*(M$790+($B$787/2)*(0.65+0.5*LOG(M$790/$B$787)))))))</f>
        <v>10.3717872209204</v>
      </c>
      <c r="N798" s="6" t="n">
        <f aca="false">IF($B798&gt;165,0,(IF($B798&gt;90,(2*(N$790+$B$787)*TAN(((180-$B798)*PI()/180)/2)-PI()*((180-$B798)/180)*(N$790+($B$787/2)*(0.65+0.5*LOG(N$790/$B$787)))),(2*(N$790+$B$787)-PI()*((180-$B798)/180)*(N$790+($B$787/2)*(0.65+0.5*LOG(N$790/$B$787)))))))</f>
        <v>9.0187510677647</v>
      </c>
      <c r="O798" s="6" t="n">
        <f aca="false">IF($B798&gt;165,0,(IF($B798&gt;90,(2*(O$790+$B$787)*TAN(((180-$B798)*PI()/180)/2)-PI()*((180-$B798)/180)*(O$790+($B$787/2)*(0.65+0.5*LOG(O$790/$B$787)))),(2*(O$790+$B$787)-PI()*((180-$B798)/180)*(O$790+($B$787/2)*(0.65+0.5*LOG(O$790/$B$787)))))))</f>
        <v>7.67428793050274</v>
      </c>
      <c r="P798" s="6" t="n">
        <f aca="false">IF($B798&gt;165,0,(IF($B798&gt;90,(2*(P$790+$B$787)*TAN(((180-$B798)*PI()/180)/2)-PI()*((180-$B798)/180)*(P$790+($B$787/2)*(0.65+0.5*LOG(P$790/$B$787)))),(2*(P$790+$B$787)-PI()*((180-$B798)/180)*(P$790+($B$787/2)*(0.65+0.5*LOG(P$790/$B$787)))))))</f>
        <v>5.3115811166127</v>
      </c>
      <c r="Q798" s="6" t="n">
        <f aca="false">IF($B798&gt;165,0,(IF($B798&gt;90,(2*(Q$790+$B$787)*TAN(((180-$B798)*PI()/180)/2)-PI()*((180-$B798)/180)*(Q$790+($B$787/2)*(0.65+0.5*LOG(Q$790/$B$787)))),(2*(Q$790+$B$787)-PI()*((180-$B798)/180)*(Q$790+($B$787/2)*(0.65+0.5*LOG(Q$790/$B$787)))))))</f>
        <v>3.13232186970605</v>
      </c>
      <c r="R798" s="6" t="n">
        <f aca="false">IF($B798&gt;165,0,(IF($B798&gt;90,(2*(R$790+$B$787)*TAN(((180-$B798)*PI()/180)/2)-PI()*((180-$B798)/180)*(R$790+($B$787/2)*(0.65+0.5*LOG(R$790/$B$787)))),(2*(R$790+$B$787)-PI()*((180-$B798)/180)*(R$790+($B$787/2)*(0.65+0.5*LOG(R$790/$B$787)))))))</f>
        <v>1.06909713121626</v>
      </c>
    </row>
    <row r="799" customFormat="false" ht="12.75" hidden="false" customHeight="false" outlineLevel="0" collapsed="false">
      <c r="A799" s="0" t="s">
        <v>49</v>
      </c>
      <c r="B799" s="5" t="n">
        <v>35</v>
      </c>
      <c r="C799" s="6" t="n">
        <f aca="false">IF($B799&gt;165,0,(IF($B799&gt;90,(2*(C$790+$B$787)*TAN(((180-$B799)*PI()/180)/2)-PI()*((180-$B799)/180)*(C$790+($B$787/2)*(0.65+0.5*LOG(C$790/$B$787)))),(2*(C$790+$B$787)-PI()*((180-$B799)/180)*(C$790+($B$787/2)*(0.65+0.5*LOG(C$790/$B$787)))))))</f>
        <v>19.1871147710324</v>
      </c>
      <c r="D799" s="6" t="n">
        <f aca="false">IF($B799&gt;165,0,(IF($B799&gt;90,(2*(D$790+$B$787)*TAN(((180-$B799)*PI()/180)/2)-PI()*((180-$B799)/180)*(D$790+($B$787/2)*(0.65+0.5*LOG(D$790/$B$787)))),(2*(D$790+$B$787)-PI()*((180-$B799)/180)*(D$790+($B$787/2)*(0.65+0.5*LOG(D$790/$B$787)))))))</f>
        <v>18.2905045730064</v>
      </c>
      <c r="E799" s="6" t="n">
        <f aca="false">IF($B799&gt;165,0,(IF($B799&gt;90,(2*(E$790+$B$787)*TAN(((180-$B799)*PI()/180)/2)-PI()*((180-$B799)/180)*(E$790+($B$787/2)*(0.65+0.5*LOG(E$790/$B$787)))),(2*(E$790+$B$787)-PI()*((180-$B799)/180)*(E$790+($B$787/2)*(0.65+0.5*LOG(E$790/$B$787)))))))</f>
        <v>17.9137991041571</v>
      </c>
      <c r="F799" s="6" t="n">
        <f aca="false">IF($B799&gt;165,0,(IF($B799&gt;90,(2*(F$790+$B$787)*TAN(((180-$B799)*PI()/180)/2)-PI()*((180-$B799)/180)*(F$790+($B$787/2)*(0.65+0.5*LOG(F$790/$B$787)))),(2*(F$790+$B$787)-PI()*((180-$B799)/180)*(F$790+($B$787/2)*(0.65+0.5*LOG(F$790/$B$787)))))))</f>
        <v>17.5712270230644</v>
      </c>
      <c r="G799" s="6" t="n">
        <f aca="false">IF($B799&gt;165,0,(IF($B799&gt;90,(2*(G$790+$B$787)*TAN(((180-$B799)*PI()/180)/2)-PI()*((180-$B799)/180)*(G$790+($B$787/2)*(0.65+0.5*LOG(G$790/$B$787)))),(2*(G$790+$B$787)-PI()*((180-$B799)/180)*(G$790+($B$787/2)*(0.65+0.5*LOG(G$790/$B$787)))))))</f>
        <v>16.964116164592</v>
      </c>
      <c r="H799" s="6" t="n">
        <f aca="false">IF($B799&gt;165,0,(IF($B799&gt;90,(2*(H$790+$B$787)*TAN(((180-$B799)*PI()/180)/2)-PI()*((180-$B799)/180)*(H$790+($B$787/2)*(0.65+0.5*LOG(H$790/$B$787)))),(2*(H$790+$B$787)-PI()*((180-$B799)/180)*(H$790+($B$787/2)*(0.65+0.5*LOG(H$790/$B$787)))))))</f>
        <v>15.9613604834877</v>
      </c>
      <c r="I799" s="6" t="n">
        <f aca="false">IF($B799&gt;165,0,(IF($B799&gt;90,(2*(I$790+$B$787)*TAN(((180-$B799)*PI()/180)/2)-PI()*((180-$B799)/180)*(I$790+($B$787/2)*(0.65+0.5*LOG(I$790/$B$787)))),(2*(I$790+$B$787)-PI()*((180-$B799)/180)*(I$790+($B$787/2)*(0.65+0.5*LOG(I$790/$B$787)))))))</f>
        <v>15.3299488990355</v>
      </c>
      <c r="J799" s="6" t="n">
        <f aca="false">IF($B799&gt;165,0,(IF($B799&gt;90,(2*(J$790+$B$787)*TAN(((180-$B799)*PI()/180)/2)-PI()*((180-$B799)/180)*(J$790+($B$787/2)*(0.65+0.5*LOG(J$790/$B$787)))),(2*(J$790+$B$787)-PI()*((180-$B799)/180)*(J$790+($B$787/2)*(0.65+0.5*LOG(J$790/$B$787)))))))</f>
        <v>14.2574416759078</v>
      </c>
      <c r="K799" s="6" t="n">
        <f aca="false">IF($B799&gt;165,0,(IF($B799&gt;90,(2*(K$790+$B$787)*TAN(((180-$B799)*PI()/180)/2)-PI()*((180-$B799)/180)*(K$790+($B$787/2)*(0.65+0.5*LOG(K$790/$B$787)))),(2*(K$790+$B$787)-PI()*((180-$B799)/180)*(K$790+($B$787/2)*(0.65+0.5*LOG(K$790/$B$787)))))))</f>
        <v>13.3479431770923</v>
      </c>
      <c r="L799" s="6" t="n">
        <f aca="false">IF($B799&gt;165,0,(IF($B799&gt;90,(2*(L$790+$B$787)*TAN(((180-$B799)*PI()/180)/2)-PI()*((180-$B799)/180)*(L$790+($B$787/2)*(0.65+0.5*LOG(L$790/$B$787)))),(2*(L$790+$B$787)-PI()*((180-$B799)/180)*(L$790+($B$787/2)*(0.65+0.5*LOG(L$790/$B$787)))))))</f>
        <v>12.4170046525859</v>
      </c>
      <c r="M799" s="6" t="n">
        <f aca="false">IF($B799&gt;165,0,(IF($B799&gt;90,(2*(M$790+$B$787)*TAN(((180-$B799)*PI()/180)/2)-PI()*((180-$B799)/180)*(M$790+($B$787/2)*(0.65+0.5*LOG(M$790/$B$787)))),(2*(M$790+$B$787)-PI()*((180-$B799)/180)*(M$790+($B$787/2)*(0.65+0.5*LOG(M$790/$B$787)))))))</f>
        <v>11.0260609802231</v>
      </c>
      <c r="N799" s="6" t="n">
        <f aca="false">IF($B799&gt;165,0,(IF($B799&gt;90,(2*(N$790+$B$787)*TAN(((180-$B799)*PI()/180)/2)-PI()*((180-$B799)/180)*(N$790+($B$787/2)*(0.65+0.5*LOG(N$790/$B$787)))),(2*(N$790+$B$787)-PI()*((180-$B799)/180)*(N$790+($B$787/2)*(0.65+0.5*LOG(N$790/$B$787)))))))</f>
        <v>9.79812603217254</v>
      </c>
      <c r="O799" s="6" t="n">
        <f aca="false">IF($B799&gt;165,0,(IF($B799&gt;90,(2*(O$790+$B$787)*TAN(((180-$B799)*PI()/180)/2)-PI()*((180-$B799)/180)*(O$790+($B$787/2)*(0.65+0.5*LOG(O$790/$B$787)))),(2*(O$790+$B$787)-PI()*((180-$B799)/180)*(O$790+($B$787/2)*(0.65+0.5*LOG(O$790/$B$787)))))))</f>
        <v>8.58514499948598</v>
      </c>
      <c r="P799" s="6" t="n">
        <f aca="false">IF($B799&gt;165,0,(IF($B799&gt;90,(2*(P$790+$B$787)*TAN(((180-$B799)*PI()/180)/2)-PI()*((180-$B799)/180)*(P$790+($B$787/2)*(0.65+0.5*LOG(P$790/$B$787)))),(2*(P$790+$B$787)-PI()*((180-$B799)/180)*(P$790+($B$787/2)*(0.65+0.5*LOG(P$790/$B$787)))))))</f>
        <v>6.46786174605894</v>
      </c>
      <c r="Q799" s="6" t="n">
        <f aca="false">IF($B799&gt;165,0,(IF($B799&gt;90,(2*(Q$790+$B$787)*TAN(((180-$B799)*PI()/180)/2)-PI()*((180-$B799)/180)*(Q$790+($B$787/2)*(0.65+0.5*LOG(Q$790/$B$787)))),(2*(Q$790+$B$787)-PI()*((180-$B799)/180)*(Q$790+($B$787/2)*(0.65+0.5*LOG(Q$790/$B$787)))))))</f>
        <v>4.52791114071584</v>
      </c>
      <c r="R799" s="6" t="n">
        <f aca="false">IF($B799&gt;165,0,(IF($B799&gt;90,(2*(R$790+$B$787)*TAN(((180-$B799)*PI()/180)/2)-PI()*((180-$B799)/180)*(R$790+($B$787/2)*(0.65+0.5*LOG(R$790/$B$787)))),(2*(R$790+$B$787)-PI()*((180-$B799)/180)*(R$790+($B$787/2)*(0.65+0.5*LOG(R$790/$B$787)))))))</f>
        <v>2.70012722684238</v>
      </c>
    </row>
    <row r="800" customFormat="false" ht="12.75" hidden="false" customHeight="false" outlineLevel="0" collapsed="false">
      <c r="A800" s="0" t="s">
        <v>49</v>
      </c>
      <c r="B800" s="5" t="n">
        <v>40</v>
      </c>
      <c r="C800" s="6" t="n">
        <f aca="false">IF($B800&gt;165,0,(IF($B800&gt;90,(2*(C$790+$B$787)*TAN(((180-$B800)*PI()/180)/2)-PI()*((180-$B800)/180)*(C$790+($B$787/2)*(0.65+0.5*LOG(C$790/$B$787)))),(2*(C$790+$B$787)-PI()*((180-$B800)/180)*(C$790+($B$787/2)*(0.65+0.5*LOG(C$790/$B$787)))))))</f>
        <v>19.256524606514</v>
      </c>
      <c r="D800" s="6" t="n">
        <f aca="false">IF($B800&gt;165,0,(IF($B800&gt;90,(2*(D$790+$B$787)*TAN(((180-$B800)*PI()/180)/2)-PI()*((180-$B800)/180)*(D$790+($B$787/2)*(0.65+0.5*LOG(D$790/$B$787)))),(2*(D$790+$B$787)-PI()*((180-$B800)/180)*(D$790+($B$787/2)*(0.65+0.5*LOG(D$790/$B$787)))))))</f>
        <v>18.4046251049717</v>
      </c>
      <c r="E800" s="6" t="n">
        <f aca="false">IF($B800&gt;165,0,(IF($B800&gt;90,(2*(E$790+$B$787)*TAN(((180-$B800)*PI()/180)/2)-PI()*((180-$B800)/180)*(E$790+($B$787/2)*(0.65+0.5*LOG(E$790/$B$787)))),(2*(E$790+$B$787)-PI()*((180-$B800)/180)*(E$790+($B$787/2)*(0.65+0.5*LOG(E$790/$B$787)))))))</f>
        <v>18.0478060316</v>
      </c>
      <c r="F800" s="6" t="n">
        <f aca="false">IF($B800&gt;165,0,(IF($B800&gt;90,(2*(F$790+$B$787)*TAN(((180-$B800)*PI()/180)/2)-PI()*((180-$B800)/180)*(F$790+($B$787/2)*(0.65+0.5*LOG(F$790/$B$787)))),(2*(F$790+$B$787)-PI()*((180-$B800)/180)*(F$790+($B$787/2)*(0.65+0.5*LOG(F$790/$B$787)))))))</f>
        <v>17.7239433326139</v>
      </c>
      <c r="G800" s="6" t="n">
        <f aca="false">IF($B800&gt;165,0,(IF($B800&gt;90,(2*(G$790+$B$787)*TAN(((180-$B800)*PI()/180)/2)-PI()*((180-$B800)/180)*(G$790+($B$787/2)*(0.65+0.5*LOG(G$790/$B$787)))),(2*(G$790+$B$787)-PI()*((180-$B800)/180)*(G$790+($B$787/2)*(0.65+0.5*LOG(G$790/$B$787)))))))</f>
        <v>17.1515604347785</v>
      </c>
      <c r="H800" s="6" t="n">
        <f aca="false">IF($B800&gt;165,0,(IF($B800&gt;90,(2*(H$790+$B$787)*TAN(((180-$B800)*PI()/180)/2)-PI()*((180-$B800)/180)*(H$790+($B$787/2)*(0.65+0.5*LOG(H$790/$B$787)))),(2*(H$790+$B$787)-PI()*((180-$B800)/180)*(H$790+($B$787/2)*(0.65+0.5*LOG(H$790/$B$787)))))))</f>
        <v>16.2109687426778</v>
      </c>
      <c r="I800" s="6" t="n">
        <f aca="false">IF($B800&gt;165,0,(IF($B800&gt;90,(2*(I$790+$B$787)*TAN(((180-$B800)*PI()/180)/2)-PI()*((180-$B800)/180)*(I$790+($B$787/2)*(0.65+0.5*LOG(I$790/$B$787)))),(2*(I$790+$B$787)-PI()*((180-$B800)/180)*(I$790+($B$787/2)*(0.65+0.5*LOG(I$790/$B$787)))))))</f>
        <v>15.622019626655</v>
      </c>
      <c r="J800" s="6" t="n">
        <f aca="false">IF($B800&gt;165,0,(IF($B800&gt;90,(2*(J$790+$B$787)*TAN(((180-$B800)*PI()/180)/2)-PI()*((180-$B800)/180)*(J$790+($B$787/2)*(0.65+0.5*LOG(J$790/$B$787)))),(2*(J$790+$B$787)-PI()*((180-$B800)/180)*(J$790+($B$787/2)*(0.65+0.5*LOG(J$790/$B$787)))))))</f>
        <v>14.6278747215662</v>
      </c>
      <c r="K800" s="6" t="n">
        <f aca="false">IF($B800&gt;165,0,(IF($B800&gt;90,(2*(K$790+$B$787)*TAN(((180-$B800)*PI()/180)/2)-PI()*((180-$B800)/180)*(K$790+($B$787/2)*(0.65+0.5*LOG(K$790/$B$787)))),(2*(K$790+$B$787)-PI()*((180-$B800)/180)*(K$790+($B$787/2)*(0.65+0.5*LOG(K$790/$B$787)))))))</f>
        <v>13.791117550296</v>
      </c>
      <c r="L800" s="6" t="n">
        <f aca="false">IF($B800&gt;165,0,(IF($B800&gt;90,(2*(L$790+$B$787)*TAN(((180-$B800)*PI()/180)/2)-PI()*((180-$B800)/180)*(L$790+($B$787/2)*(0.65+0.5*LOG(L$790/$B$787)))),(2*(L$790+$B$787)-PI()*((180-$B800)/180)*(L$790+($B$787/2)*(0.65+0.5*LOG(L$790/$B$787)))))))</f>
        <v>12.9405562162898</v>
      </c>
      <c r="M800" s="6" t="n">
        <f aca="false">IF($B800&gt;165,0,(IF($B800&gt;90,(2*(M$790+$B$787)*TAN(((180-$B800)*PI()/180)/2)-PI()*((180-$B800)/180)*(M$790+($B$787/2)*(0.65+0.5*LOG(M$790/$B$787)))),(2*(M$790+$B$787)-PI()*((180-$B800)/180)*(M$790+($B$787/2)*(0.65+0.5*LOG(M$790/$B$787)))))))</f>
        <v>11.6803347395257</v>
      </c>
      <c r="N800" s="6" t="n">
        <f aca="false">IF($B800&gt;165,0,(IF($B800&gt;90,(2*(N$790+$B$787)*TAN(((180-$B800)*PI()/180)/2)-PI()*((180-$B800)/180)*(N$790+($B$787/2)*(0.65+0.5*LOG(N$790/$B$787)))),(2*(N$790+$B$787)-PI()*((180-$B800)/180)*(N$790+($B$787/2)*(0.65+0.5*LOG(N$790/$B$787)))))))</f>
        <v>10.5775009965804</v>
      </c>
      <c r="O800" s="6" t="n">
        <f aca="false">IF($B800&gt;165,0,(IF($B800&gt;90,(2*(O$790+$B$787)*TAN(((180-$B800)*PI()/180)/2)-PI()*((180-$B800)/180)*(O$790+($B$787/2)*(0.65+0.5*LOG(O$790/$B$787)))),(2*(O$790+$B$787)-PI()*((180-$B800)/180)*(O$790+($B$787/2)*(0.65+0.5*LOG(O$790/$B$787)))))))</f>
        <v>9.49600206846922</v>
      </c>
      <c r="P800" s="6" t="n">
        <f aca="false">IF($B800&gt;165,0,(IF($B800&gt;90,(2*(P$790+$B$787)*TAN(((180-$B800)*PI()/180)/2)-PI()*((180-$B800)/180)*(P$790+($B$787/2)*(0.65+0.5*LOG(P$790/$B$787)))),(2*(P$790+$B$787)-PI()*((180-$B800)/180)*(P$790+($B$787/2)*(0.65+0.5*LOG(P$790/$B$787)))))))</f>
        <v>7.62414237550519</v>
      </c>
      <c r="Q800" s="6" t="n">
        <f aca="false">IF($B800&gt;165,0,(IF($B800&gt;90,(2*(Q$790+$B$787)*TAN(((180-$B800)*PI()/180)/2)-PI()*((180-$B800)/180)*(Q$790+($B$787/2)*(0.65+0.5*LOG(Q$790/$B$787)))),(2*(Q$790+$B$787)-PI()*((180-$B800)/180)*(Q$790+($B$787/2)*(0.65+0.5*LOG(Q$790/$B$787)))))))</f>
        <v>5.92350041172565</v>
      </c>
      <c r="R800" s="6" t="n">
        <f aca="false">IF($B800&gt;165,0,(IF($B800&gt;90,(2*(R$790+$B$787)*TAN(((180-$B800)*PI()/180)/2)-PI()*((180-$B800)/180)*(R$790+($B$787/2)*(0.65+0.5*LOG(R$790/$B$787)))),(2*(R$790+$B$787)-PI()*((180-$B800)/180)*(R$790+($B$787/2)*(0.65+0.5*LOG(R$790/$B$787)))))))</f>
        <v>4.33115732246851</v>
      </c>
    </row>
    <row r="801" customFormat="false" ht="12.75" hidden="false" customHeight="false" outlineLevel="0" collapsed="false">
      <c r="A801" s="0" t="s">
        <v>49</v>
      </c>
      <c r="B801" s="5" t="n">
        <v>45</v>
      </c>
      <c r="C801" s="6" t="n">
        <f aca="false">IF($B801&gt;165,0,(IF($B801&gt;90,(2*(C$790+$B$787)*TAN(((180-$B801)*PI()/180)/2)-PI()*((180-$B801)/180)*(C$790+($B$787/2)*(0.65+0.5*LOG(C$790/$B$787)))),(2*(C$790+$B$787)-PI()*((180-$B801)/180)*(C$790+($B$787/2)*(0.65+0.5*LOG(C$790/$B$787)))))))</f>
        <v>19.3259344419956</v>
      </c>
      <c r="D801" s="6" t="n">
        <f aca="false">IF($B801&gt;165,0,(IF($B801&gt;90,(2*(D$790+$B$787)*TAN(((180-$B801)*PI()/180)/2)-PI()*((180-$B801)/180)*(D$790+($B$787/2)*(0.65+0.5*LOG(D$790/$B$787)))),(2*(D$790+$B$787)-PI()*((180-$B801)/180)*(D$790+($B$787/2)*(0.65+0.5*LOG(D$790/$B$787)))))))</f>
        <v>18.518745636937</v>
      </c>
      <c r="E801" s="6" t="n">
        <f aca="false">IF($B801&gt;165,0,(IF($B801&gt;90,(2*(E$790+$B$787)*TAN(((180-$B801)*PI()/180)/2)-PI()*((180-$B801)/180)*(E$790+($B$787/2)*(0.65+0.5*LOG(E$790/$B$787)))),(2*(E$790+$B$787)-PI()*((180-$B801)/180)*(E$790+($B$787/2)*(0.65+0.5*LOG(E$790/$B$787)))))))</f>
        <v>18.1818129590429</v>
      </c>
      <c r="F801" s="6" t="n">
        <f aca="false">IF($B801&gt;165,0,(IF($B801&gt;90,(2*(F$790+$B$787)*TAN(((180-$B801)*PI()/180)/2)-PI()*((180-$B801)/180)*(F$790+($B$787/2)*(0.65+0.5*LOG(F$790/$B$787)))),(2*(F$790+$B$787)-PI()*((180-$B801)/180)*(F$790+($B$787/2)*(0.65+0.5*LOG(F$790/$B$787)))))))</f>
        <v>17.8766596421634</v>
      </c>
      <c r="G801" s="6" t="n">
        <f aca="false">IF($B801&gt;165,0,(IF($B801&gt;90,(2*(G$790+$B$787)*TAN(((180-$B801)*PI()/180)/2)-PI()*((180-$B801)/180)*(G$790+($B$787/2)*(0.65+0.5*LOG(G$790/$B$787)))),(2*(G$790+$B$787)-PI()*((180-$B801)/180)*(G$790+($B$787/2)*(0.65+0.5*LOG(G$790/$B$787)))))))</f>
        <v>17.339004704965</v>
      </c>
      <c r="H801" s="6" t="n">
        <f aca="false">IF($B801&gt;165,0,(IF($B801&gt;90,(2*(H$790+$B$787)*TAN(((180-$B801)*PI()/180)/2)-PI()*((180-$B801)/180)*(H$790+($B$787/2)*(0.65+0.5*LOG(H$790/$B$787)))),(2*(H$790+$B$787)-PI()*((180-$B801)/180)*(H$790+($B$787/2)*(0.65+0.5*LOG(H$790/$B$787)))))))</f>
        <v>16.4605770018679</v>
      </c>
      <c r="I801" s="6" t="n">
        <f aca="false">IF($B801&gt;165,0,(IF($B801&gt;90,(2*(I$790+$B$787)*TAN(((180-$B801)*PI()/180)/2)-PI()*((180-$B801)/180)*(I$790+($B$787/2)*(0.65+0.5*LOG(I$790/$B$787)))),(2*(I$790+$B$787)-PI()*((180-$B801)/180)*(I$790+($B$787/2)*(0.65+0.5*LOG(I$790/$B$787)))))))</f>
        <v>15.9140903542745</v>
      </c>
      <c r="J801" s="6" t="n">
        <f aca="false">IF($B801&gt;165,0,(IF($B801&gt;90,(2*(J$790+$B$787)*TAN(((180-$B801)*PI()/180)/2)-PI()*((180-$B801)/180)*(J$790+($B$787/2)*(0.65+0.5*LOG(J$790/$B$787)))),(2*(J$790+$B$787)-PI()*((180-$B801)/180)*(J$790+($B$787/2)*(0.65+0.5*LOG(J$790/$B$787)))))))</f>
        <v>14.9983077672245</v>
      </c>
      <c r="K801" s="6" t="n">
        <f aca="false">IF($B801&gt;165,0,(IF($B801&gt;90,(2*(K$790+$B$787)*TAN(((180-$B801)*PI()/180)/2)-PI()*((180-$B801)/180)*(K$790+($B$787/2)*(0.65+0.5*LOG(K$790/$B$787)))),(2*(K$790+$B$787)-PI()*((180-$B801)/180)*(K$790+($B$787/2)*(0.65+0.5*LOG(K$790/$B$787)))))))</f>
        <v>14.2342919234997</v>
      </c>
      <c r="L801" s="6" t="n">
        <f aca="false">IF($B801&gt;165,0,(IF($B801&gt;90,(2*(L$790+$B$787)*TAN(((180-$B801)*PI()/180)/2)-PI()*((180-$B801)/180)*(L$790+($B$787/2)*(0.65+0.5*LOG(L$790/$B$787)))),(2*(L$790+$B$787)-PI()*((180-$B801)/180)*(L$790+($B$787/2)*(0.65+0.5*LOG(L$790/$B$787)))))))</f>
        <v>13.4641077799938</v>
      </c>
      <c r="M801" s="6" t="n">
        <f aca="false">IF($B801&gt;165,0,(IF($B801&gt;90,(2*(M$790+$B$787)*TAN(((180-$B801)*PI()/180)/2)-PI()*((180-$B801)/180)*(M$790+($B$787/2)*(0.65+0.5*LOG(M$790/$B$787)))),(2*(M$790+$B$787)-PI()*((180-$B801)/180)*(M$790+($B$787/2)*(0.65+0.5*LOG(M$790/$B$787)))))))</f>
        <v>12.3346084988284</v>
      </c>
      <c r="N801" s="6" t="n">
        <f aca="false">IF($B801&gt;165,0,(IF($B801&gt;90,(2*(N$790+$B$787)*TAN(((180-$B801)*PI()/180)/2)-PI()*((180-$B801)/180)*(N$790+($B$787/2)*(0.65+0.5*LOG(N$790/$B$787)))),(2*(N$790+$B$787)-PI()*((180-$B801)/180)*(N$790+($B$787/2)*(0.65+0.5*LOG(N$790/$B$787)))))))</f>
        <v>11.3568759609882</v>
      </c>
      <c r="O801" s="6" t="n">
        <f aca="false">IF($B801&gt;165,0,(IF($B801&gt;90,(2*(O$790+$B$787)*TAN(((180-$B801)*PI()/180)/2)-PI()*((180-$B801)/180)*(O$790+($B$787/2)*(0.65+0.5*LOG(O$790/$B$787)))),(2*(O$790+$B$787)-PI()*((180-$B801)/180)*(O$790+($B$787/2)*(0.65+0.5*LOG(O$790/$B$787)))))))</f>
        <v>10.4068591374525</v>
      </c>
      <c r="P801" s="6" t="n">
        <f aca="false">IF($B801&gt;165,0,(IF($B801&gt;90,(2*(P$790+$B$787)*TAN(((180-$B801)*PI()/180)/2)-PI()*((180-$B801)/180)*(P$790+($B$787/2)*(0.65+0.5*LOG(P$790/$B$787)))),(2*(P$790+$B$787)-PI()*((180-$B801)/180)*(P$790+($B$787/2)*(0.65+0.5*LOG(P$790/$B$787)))))))</f>
        <v>8.78042300495143</v>
      </c>
      <c r="Q801" s="6" t="n">
        <f aca="false">IF($B801&gt;165,0,(IF($B801&gt;90,(2*(Q$790+$B$787)*TAN(((180-$B801)*PI()/180)/2)-PI()*((180-$B801)/180)*(Q$790+($B$787/2)*(0.65+0.5*LOG(Q$790/$B$787)))),(2*(Q$790+$B$787)-PI()*((180-$B801)/180)*(Q$790+($B$787/2)*(0.65+0.5*LOG(Q$790/$B$787)))))))</f>
        <v>7.31908968273545</v>
      </c>
      <c r="R801" s="6" t="n">
        <f aca="false">IF($B801&gt;165,0,(IF($B801&gt;90,(2*(R$790+$B$787)*TAN(((180-$B801)*PI()/180)/2)-PI()*((180-$B801)/180)*(R$790+($B$787/2)*(0.65+0.5*LOG(R$790/$B$787)))),(2*(R$790+$B$787)-PI()*((180-$B801)/180)*(R$790+($B$787/2)*(0.65+0.5*LOG(R$790/$B$787)))))))</f>
        <v>5.96218741809464</v>
      </c>
    </row>
    <row r="802" customFormat="false" ht="12.75" hidden="false" customHeight="false" outlineLevel="0" collapsed="false">
      <c r="A802" s="0" t="s">
        <v>49</v>
      </c>
      <c r="B802" s="5" t="n">
        <v>50</v>
      </c>
      <c r="C802" s="6" t="n">
        <f aca="false">IF($B802&gt;165,0,(IF($B802&gt;90,(2*(C$790+$B$787)*TAN(((180-$B802)*PI()/180)/2)-PI()*((180-$B802)/180)*(C$790+($B$787/2)*(0.65+0.5*LOG(C$790/$B$787)))),(2*(C$790+$B$787)-PI()*((180-$B802)/180)*(C$790+($B$787/2)*(0.65+0.5*LOG(C$790/$B$787)))))))</f>
        <v>19.3953442774773</v>
      </c>
      <c r="D802" s="6" t="n">
        <f aca="false">IF($B802&gt;165,0,(IF($B802&gt;90,(2*(D$790+$B$787)*TAN(((180-$B802)*PI()/180)/2)-PI()*((180-$B802)/180)*(D$790+($B$787/2)*(0.65+0.5*LOG(D$790/$B$787)))),(2*(D$790+$B$787)-PI()*((180-$B802)/180)*(D$790+($B$787/2)*(0.65+0.5*LOG(D$790/$B$787)))))))</f>
        <v>18.6328661689023</v>
      </c>
      <c r="E802" s="6" t="n">
        <f aca="false">IF($B802&gt;165,0,(IF($B802&gt;90,(2*(E$790+$B$787)*TAN(((180-$B802)*PI()/180)/2)-PI()*((180-$B802)/180)*(E$790+($B$787/2)*(0.65+0.5*LOG(E$790/$B$787)))),(2*(E$790+$B$787)-PI()*((180-$B802)/180)*(E$790+($B$787/2)*(0.65+0.5*LOG(E$790/$B$787)))))))</f>
        <v>18.3158198864857</v>
      </c>
      <c r="F802" s="6" t="n">
        <f aca="false">IF($B802&gt;165,0,(IF($B802&gt;90,(2*(F$790+$B$787)*TAN(((180-$B802)*PI()/180)/2)-PI()*((180-$B802)/180)*(F$790+($B$787/2)*(0.65+0.5*LOG(F$790/$B$787)))),(2*(F$790+$B$787)-PI()*((180-$B802)/180)*(F$790+($B$787/2)*(0.65+0.5*LOG(F$790/$B$787)))))))</f>
        <v>18.0293759517129</v>
      </c>
      <c r="G802" s="6" t="n">
        <f aca="false">IF($B802&gt;165,0,(IF($B802&gt;90,(2*(G$790+$B$787)*TAN(((180-$B802)*PI()/180)/2)-PI()*((180-$B802)/180)*(G$790+($B$787/2)*(0.65+0.5*LOG(G$790/$B$787)))),(2*(G$790+$B$787)-PI()*((180-$B802)/180)*(G$790+($B$787/2)*(0.65+0.5*LOG(G$790/$B$787)))))))</f>
        <v>17.5264489751515</v>
      </c>
      <c r="H802" s="6" t="n">
        <f aca="false">IF($B802&gt;165,0,(IF($B802&gt;90,(2*(H$790+$B$787)*TAN(((180-$B802)*PI()/180)/2)-PI()*((180-$B802)/180)*(H$790+($B$787/2)*(0.65+0.5*LOG(H$790/$B$787)))),(2*(H$790+$B$787)-PI()*((180-$B802)/180)*(H$790+($B$787/2)*(0.65+0.5*LOG(H$790/$B$787)))))))</f>
        <v>16.710185261058</v>
      </c>
      <c r="I802" s="6" t="n">
        <f aca="false">IF($B802&gt;165,0,(IF($B802&gt;90,(2*(I$790+$B$787)*TAN(((180-$B802)*PI()/180)/2)-PI()*((180-$B802)/180)*(I$790+($B$787/2)*(0.65+0.5*LOG(I$790/$B$787)))),(2*(I$790+$B$787)-PI()*((180-$B802)/180)*(I$790+($B$787/2)*(0.65+0.5*LOG(I$790/$B$787)))))))</f>
        <v>16.2061610818939</v>
      </c>
      <c r="J802" s="6" t="n">
        <f aca="false">IF($B802&gt;165,0,(IF($B802&gt;90,(2*(J$790+$B$787)*TAN(((180-$B802)*PI()/180)/2)-PI()*((180-$B802)/180)*(J$790+($B$787/2)*(0.65+0.5*LOG(J$790/$B$787)))),(2*(J$790+$B$787)-PI()*((180-$B802)/180)*(J$790+($B$787/2)*(0.65+0.5*LOG(J$790/$B$787)))))))</f>
        <v>15.3687408128829</v>
      </c>
      <c r="K802" s="6" t="n">
        <f aca="false">IF($B802&gt;165,0,(IF($B802&gt;90,(2*(K$790+$B$787)*TAN(((180-$B802)*PI()/180)/2)-PI()*((180-$B802)/180)*(K$790+($B$787/2)*(0.65+0.5*LOG(K$790/$B$787)))),(2*(K$790+$B$787)-PI()*((180-$B802)/180)*(K$790+($B$787/2)*(0.65+0.5*LOG(K$790/$B$787)))))))</f>
        <v>14.6774662967035</v>
      </c>
      <c r="L802" s="6" t="n">
        <f aca="false">IF($B802&gt;165,0,(IF($B802&gt;90,(2*(L$790+$B$787)*TAN(((180-$B802)*PI()/180)/2)-PI()*((180-$B802)/180)*(L$790+($B$787/2)*(0.65+0.5*LOG(L$790/$B$787)))),(2*(L$790+$B$787)-PI()*((180-$B802)/180)*(L$790+($B$787/2)*(0.65+0.5*LOG(L$790/$B$787)))))))</f>
        <v>13.9876593436977</v>
      </c>
      <c r="M802" s="6" t="n">
        <f aca="false">IF($B802&gt;165,0,(IF($B802&gt;90,(2*(M$790+$B$787)*TAN(((180-$B802)*PI()/180)/2)-PI()*((180-$B802)/180)*(M$790+($B$787/2)*(0.65+0.5*LOG(M$790/$B$787)))),(2*(M$790+$B$787)-PI()*((180-$B802)/180)*(M$790+($B$787/2)*(0.65+0.5*LOG(M$790/$B$787)))))))</f>
        <v>12.9888822581311</v>
      </c>
      <c r="N802" s="6" t="n">
        <f aca="false">IF($B802&gt;165,0,(IF($B802&gt;90,(2*(N$790+$B$787)*TAN(((180-$B802)*PI()/180)/2)-PI()*((180-$B802)/180)*(N$790+($B$787/2)*(0.65+0.5*LOG(N$790/$B$787)))),(2*(N$790+$B$787)-PI()*((180-$B802)/180)*(N$790+($B$787/2)*(0.65+0.5*LOG(N$790/$B$787)))))))</f>
        <v>12.1362509253961</v>
      </c>
      <c r="O802" s="6" t="n">
        <f aca="false">IF($B802&gt;165,0,(IF($B802&gt;90,(2*(O$790+$B$787)*TAN(((180-$B802)*PI()/180)/2)-PI()*((180-$B802)/180)*(O$790+($B$787/2)*(0.65+0.5*LOG(O$790/$B$787)))),(2*(O$790+$B$787)-PI()*((180-$B802)/180)*(O$790+($B$787/2)*(0.65+0.5*LOG(O$790/$B$787)))))))</f>
        <v>11.3177162064357</v>
      </c>
      <c r="P802" s="6" t="n">
        <f aca="false">IF($B802&gt;165,0,(IF($B802&gt;90,(2*(P$790+$B$787)*TAN(((180-$B802)*PI()/180)/2)-PI()*((180-$B802)/180)*(P$790+($B$787/2)*(0.65+0.5*LOG(P$790/$B$787)))),(2*(P$790+$B$787)-PI()*((180-$B802)/180)*(P$790+($B$787/2)*(0.65+0.5*LOG(P$790/$B$787)))))))</f>
        <v>9.93670363439767</v>
      </c>
      <c r="Q802" s="6" t="n">
        <f aca="false">IF($B802&gt;165,0,(IF($B802&gt;90,(2*(Q$790+$B$787)*TAN(((180-$B802)*PI()/180)/2)-PI()*((180-$B802)/180)*(Q$790+($B$787/2)*(0.65+0.5*LOG(Q$790/$B$787)))),(2*(Q$790+$B$787)-PI()*((180-$B802)/180)*(Q$790+($B$787/2)*(0.65+0.5*LOG(Q$790/$B$787)))))))</f>
        <v>8.71467895374524</v>
      </c>
      <c r="R802" s="6" t="n">
        <f aca="false">IF($B802&gt;165,0,(IF($B802&gt;90,(2*(R$790+$B$787)*TAN(((180-$B802)*PI()/180)/2)-PI()*((180-$B802)/180)*(R$790+($B$787/2)*(0.65+0.5*LOG(R$790/$B$787)))),(2*(R$790+$B$787)-PI()*((180-$B802)/180)*(R$790+($B$787/2)*(0.65+0.5*LOG(R$790/$B$787)))))))</f>
        <v>7.59321751372076</v>
      </c>
    </row>
    <row r="803" customFormat="false" ht="12.75" hidden="false" customHeight="false" outlineLevel="0" collapsed="false">
      <c r="A803" s="0" t="s">
        <v>49</v>
      </c>
      <c r="B803" s="5" t="n">
        <v>55</v>
      </c>
      <c r="C803" s="6" t="n">
        <f aca="false">IF($B803&gt;165,0,(IF($B803&gt;90,(2*(C$790+$B$787)*TAN(((180-$B803)*PI()/180)/2)-PI()*((180-$B803)/180)*(C$790+($B$787/2)*(0.65+0.5*LOG(C$790/$B$787)))),(2*(C$790+$B$787)-PI()*((180-$B803)/180)*(C$790+($B$787/2)*(0.65+0.5*LOG(C$790/$B$787)))))))</f>
        <v>19.4647541129589</v>
      </c>
      <c r="D803" s="6" t="n">
        <f aca="false">IF($B803&gt;165,0,(IF($B803&gt;90,(2*(D$790+$B$787)*TAN(((180-$B803)*PI()/180)/2)-PI()*((180-$B803)/180)*(D$790+($B$787/2)*(0.65+0.5*LOG(D$790/$B$787)))),(2*(D$790+$B$787)-PI()*((180-$B803)/180)*(D$790+($B$787/2)*(0.65+0.5*LOG(D$790/$B$787)))))))</f>
        <v>18.7469867008676</v>
      </c>
      <c r="E803" s="6" t="n">
        <f aca="false">IF($B803&gt;165,0,(IF($B803&gt;90,(2*(E$790+$B$787)*TAN(((180-$B803)*PI()/180)/2)-PI()*((180-$B803)/180)*(E$790+($B$787/2)*(0.65+0.5*LOG(E$790/$B$787)))),(2*(E$790+$B$787)-PI()*((180-$B803)/180)*(E$790+($B$787/2)*(0.65+0.5*LOG(E$790/$B$787)))))))</f>
        <v>18.4498268139286</v>
      </c>
      <c r="F803" s="6" t="n">
        <f aca="false">IF($B803&gt;165,0,(IF($B803&gt;90,(2*(F$790+$B$787)*TAN(((180-$B803)*PI()/180)/2)-PI()*((180-$B803)/180)*(F$790+($B$787/2)*(0.65+0.5*LOG(F$790/$B$787)))),(2*(F$790+$B$787)-PI()*((180-$B803)/180)*(F$790+($B$787/2)*(0.65+0.5*LOG(F$790/$B$787)))))))</f>
        <v>18.1820922612624</v>
      </c>
      <c r="G803" s="6" t="n">
        <f aca="false">IF($B803&gt;165,0,(IF($B803&gt;90,(2*(G$790+$B$787)*TAN(((180-$B803)*PI()/180)/2)-PI()*((180-$B803)/180)*(G$790+($B$787/2)*(0.65+0.5*LOG(G$790/$B$787)))),(2*(G$790+$B$787)-PI()*((180-$B803)/180)*(G$790+($B$787/2)*(0.65+0.5*LOG(G$790/$B$787)))))))</f>
        <v>17.7138932453379</v>
      </c>
      <c r="H803" s="6" t="n">
        <f aca="false">IF($B803&gt;165,0,(IF($B803&gt;90,(2*(H$790+$B$787)*TAN(((180-$B803)*PI()/180)/2)-PI()*((180-$B803)/180)*(H$790+($B$787/2)*(0.65+0.5*LOG(H$790/$B$787)))),(2*(H$790+$B$787)-PI()*((180-$B803)/180)*(H$790+($B$787/2)*(0.65+0.5*LOG(H$790/$B$787)))))))</f>
        <v>16.959793520248</v>
      </c>
      <c r="I803" s="6" t="n">
        <f aca="false">IF($B803&gt;165,0,(IF($B803&gt;90,(2*(I$790+$B$787)*TAN(((180-$B803)*PI()/180)/2)-PI()*((180-$B803)/180)*(I$790+($B$787/2)*(0.65+0.5*LOG(I$790/$B$787)))),(2*(I$790+$B$787)-PI()*((180-$B803)/180)*(I$790+($B$787/2)*(0.65+0.5*LOG(I$790/$B$787)))))))</f>
        <v>16.4982318095134</v>
      </c>
      <c r="J803" s="6" t="n">
        <f aca="false">IF($B803&gt;165,0,(IF($B803&gt;90,(2*(J$790+$B$787)*TAN(((180-$B803)*PI()/180)/2)-PI()*((180-$B803)/180)*(J$790+($B$787/2)*(0.65+0.5*LOG(J$790/$B$787)))),(2*(J$790+$B$787)-PI()*((180-$B803)/180)*(J$790+($B$787/2)*(0.65+0.5*LOG(J$790/$B$787)))))))</f>
        <v>15.7391738585412</v>
      </c>
      <c r="K803" s="6" t="n">
        <f aca="false">IF($B803&gt;165,0,(IF($B803&gt;90,(2*(K$790+$B$787)*TAN(((180-$B803)*PI()/180)/2)-PI()*((180-$B803)/180)*(K$790+($B$787/2)*(0.65+0.5*LOG(K$790/$B$787)))),(2*(K$790+$B$787)-PI()*((180-$B803)/180)*(K$790+($B$787/2)*(0.65+0.5*LOG(K$790/$B$787)))))))</f>
        <v>15.1206406699072</v>
      </c>
      <c r="L803" s="6" t="n">
        <f aca="false">IF($B803&gt;165,0,(IF($B803&gt;90,(2*(L$790+$B$787)*TAN(((180-$B803)*PI()/180)/2)-PI()*((180-$B803)/180)*(L$790+($B$787/2)*(0.65+0.5*LOG(L$790/$B$787)))),(2*(L$790+$B$787)-PI()*((180-$B803)/180)*(L$790+($B$787/2)*(0.65+0.5*LOG(L$790/$B$787)))))))</f>
        <v>14.5112109074016</v>
      </c>
      <c r="M803" s="6" t="n">
        <f aca="false">IF($B803&gt;165,0,(IF($B803&gt;90,(2*(M$790+$B$787)*TAN(((180-$B803)*PI()/180)/2)-PI()*((180-$B803)/180)*(M$790+($B$787/2)*(0.65+0.5*LOG(M$790/$B$787)))),(2*(M$790+$B$787)-PI()*((180-$B803)/180)*(M$790+($B$787/2)*(0.65+0.5*LOG(M$790/$B$787)))))))</f>
        <v>13.6431560174337</v>
      </c>
      <c r="N803" s="6" t="n">
        <f aca="false">IF($B803&gt;165,0,(IF($B803&gt;90,(2*(N$790+$B$787)*TAN(((180-$B803)*PI()/180)/2)-PI()*((180-$B803)/180)*(N$790+($B$787/2)*(0.65+0.5*LOG(N$790/$B$787)))),(2*(N$790+$B$787)-PI()*((180-$B803)/180)*(N$790+($B$787/2)*(0.65+0.5*LOG(N$790/$B$787)))))))</f>
        <v>12.9156258898039</v>
      </c>
      <c r="O803" s="6" t="n">
        <f aca="false">IF($B803&gt;165,0,(IF($B803&gt;90,(2*(O$790+$B$787)*TAN(((180-$B803)*PI()/180)/2)-PI()*((180-$B803)/180)*(O$790+($B$787/2)*(0.65+0.5*LOG(O$790/$B$787)))),(2*(O$790+$B$787)-PI()*((180-$B803)/180)*(O$790+($B$787/2)*(0.65+0.5*LOG(O$790/$B$787)))))))</f>
        <v>12.228573275419</v>
      </c>
      <c r="P803" s="6" t="n">
        <f aca="false">IF($B803&gt;165,0,(IF($B803&gt;90,(2*(P$790+$B$787)*TAN(((180-$B803)*PI()/180)/2)-PI()*((180-$B803)/180)*(P$790+($B$787/2)*(0.65+0.5*LOG(P$790/$B$787)))),(2*(P$790+$B$787)-PI()*((180-$B803)/180)*(P$790+($B$787/2)*(0.65+0.5*LOG(P$790/$B$787)))))))</f>
        <v>11.0929842638439</v>
      </c>
      <c r="Q803" s="6" t="n">
        <f aca="false">IF($B803&gt;165,0,(IF($B803&gt;90,(2*(Q$790+$B$787)*TAN(((180-$B803)*PI()/180)/2)-PI()*((180-$B803)/180)*(Q$790+($B$787/2)*(0.65+0.5*LOG(Q$790/$B$787)))),(2*(Q$790+$B$787)-PI()*((180-$B803)/180)*(Q$790+($B$787/2)*(0.65+0.5*LOG(Q$790/$B$787)))))))</f>
        <v>10.110268224755</v>
      </c>
      <c r="R803" s="6" t="n">
        <f aca="false">IF($B803&gt;165,0,(IF($B803&gt;90,(2*(R$790+$B$787)*TAN(((180-$B803)*PI()/180)/2)-PI()*((180-$B803)/180)*(R$790+($B$787/2)*(0.65+0.5*LOG(R$790/$B$787)))),(2*(R$790+$B$787)-PI()*((180-$B803)/180)*(R$790+($B$787/2)*(0.65+0.5*LOG(R$790/$B$787)))))))</f>
        <v>9.22424760934689</v>
      </c>
    </row>
    <row r="804" customFormat="false" ht="12.75" hidden="false" customHeight="false" outlineLevel="0" collapsed="false">
      <c r="A804" s="0" t="s">
        <v>49</v>
      </c>
      <c r="B804" s="5" t="n">
        <v>60</v>
      </c>
      <c r="C804" s="6" t="n">
        <f aca="false">IF($B804&gt;165,0,(IF($B804&gt;90,(2*(C$790+$B$787)*TAN(((180-$B804)*PI()/180)/2)-PI()*((180-$B804)/180)*(C$790+($B$787/2)*(0.65+0.5*LOG(C$790/$B$787)))),(2*(C$790+$B$787)-PI()*((180-$B804)/180)*(C$790+($B$787/2)*(0.65+0.5*LOG(C$790/$B$787)))))))</f>
        <v>19.5341639484406</v>
      </c>
      <c r="D804" s="6" t="n">
        <f aca="false">IF($B804&gt;165,0,(IF($B804&gt;90,(2*(D$790+$B$787)*TAN(((180-$B804)*PI()/180)/2)-PI()*((180-$B804)/180)*(D$790+($B$787/2)*(0.65+0.5*LOG(D$790/$B$787)))),(2*(D$790+$B$787)-PI()*((180-$B804)/180)*(D$790+($B$787/2)*(0.65+0.5*LOG(D$790/$B$787)))))))</f>
        <v>18.8611072328329</v>
      </c>
      <c r="E804" s="6" t="n">
        <f aca="false">IF($B804&gt;165,0,(IF($B804&gt;90,(2*(E$790+$B$787)*TAN(((180-$B804)*PI()/180)/2)-PI()*((180-$B804)/180)*(E$790+($B$787/2)*(0.65+0.5*LOG(E$790/$B$787)))),(2*(E$790+$B$787)-PI()*((180-$B804)/180)*(E$790+($B$787/2)*(0.65+0.5*LOG(E$790/$B$787)))))))</f>
        <v>18.5838337413714</v>
      </c>
      <c r="F804" s="6" t="n">
        <f aca="false">IF($B804&gt;165,0,(IF($B804&gt;90,(2*(F$790+$B$787)*TAN(((180-$B804)*PI()/180)/2)-PI()*((180-$B804)/180)*(F$790+($B$787/2)*(0.65+0.5*LOG(F$790/$B$787)))),(2*(F$790+$B$787)-PI()*((180-$B804)/180)*(F$790+($B$787/2)*(0.65+0.5*LOG(F$790/$B$787)))))))</f>
        <v>18.3348085708119</v>
      </c>
      <c r="G804" s="6" t="n">
        <f aca="false">IF($B804&gt;165,0,(IF($B804&gt;90,(2*(G$790+$B$787)*TAN(((180-$B804)*PI()/180)/2)-PI()*((180-$B804)/180)*(G$790+($B$787/2)*(0.65+0.5*LOG(G$790/$B$787)))),(2*(G$790+$B$787)-PI()*((180-$B804)/180)*(G$790+($B$787/2)*(0.65+0.5*LOG(G$790/$B$787)))))))</f>
        <v>17.9013375155244</v>
      </c>
      <c r="H804" s="6" t="n">
        <f aca="false">IF($B804&gt;165,0,(IF($B804&gt;90,(2*(H$790+$B$787)*TAN(((180-$B804)*PI()/180)/2)-PI()*((180-$B804)/180)*(H$790+($B$787/2)*(0.65+0.5*LOG(H$790/$B$787)))),(2*(H$790+$B$787)-PI()*((180-$B804)/180)*(H$790+($B$787/2)*(0.65+0.5*LOG(H$790/$B$787)))))))</f>
        <v>17.2094017794381</v>
      </c>
      <c r="I804" s="6" t="n">
        <f aca="false">IF($B804&gt;165,0,(IF($B804&gt;90,(2*(I$790+$B$787)*TAN(((180-$B804)*PI()/180)/2)-PI()*((180-$B804)/180)*(I$790+($B$787/2)*(0.65+0.5*LOG(I$790/$B$787)))),(2*(I$790+$B$787)-PI()*((180-$B804)/180)*(I$790+($B$787/2)*(0.65+0.5*LOG(I$790/$B$787)))))))</f>
        <v>16.7903025371329</v>
      </c>
      <c r="J804" s="6" t="n">
        <f aca="false">IF($B804&gt;165,0,(IF($B804&gt;90,(2*(J$790+$B$787)*TAN(((180-$B804)*PI()/180)/2)-PI()*((180-$B804)/180)*(J$790+($B$787/2)*(0.65+0.5*LOG(J$790/$B$787)))),(2*(J$790+$B$787)-PI()*((180-$B804)/180)*(J$790+($B$787/2)*(0.65+0.5*LOG(J$790/$B$787)))))))</f>
        <v>16.1096069041996</v>
      </c>
      <c r="K804" s="6" t="n">
        <f aca="false">IF($B804&gt;165,0,(IF($B804&gt;90,(2*(K$790+$B$787)*TAN(((180-$B804)*PI()/180)/2)-PI()*((180-$B804)/180)*(K$790+($B$787/2)*(0.65+0.5*LOG(K$790/$B$787)))),(2*(K$790+$B$787)-PI()*((180-$B804)/180)*(K$790+($B$787/2)*(0.65+0.5*LOG(K$790/$B$787)))))))</f>
        <v>15.5638150431109</v>
      </c>
      <c r="L804" s="6" t="n">
        <f aca="false">IF($B804&gt;165,0,(IF($B804&gt;90,(2*(L$790+$B$787)*TAN(((180-$B804)*PI()/180)/2)-PI()*((180-$B804)/180)*(L$790+($B$787/2)*(0.65+0.5*LOG(L$790/$B$787)))),(2*(L$790+$B$787)-PI()*((180-$B804)/180)*(L$790+($B$787/2)*(0.65+0.5*LOG(L$790/$B$787)))))))</f>
        <v>15.0347624711056</v>
      </c>
      <c r="M804" s="6" t="n">
        <f aca="false">IF($B804&gt;165,0,(IF($B804&gt;90,(2*(M$790+$B$787)*TAN(((180-$B804)*PI()/180)/2)-PI()*((180-$B804)/180)*(M$790+($B$787/2)*(0.65+0.5*LOG(M$790/$B$787)))),(2*(M$790+$B$787)-PI()*((180-$B804)/180)*(M$790+($B$787/2)*(0.65+0.5*LOG(M$790/$B$787)))))))</f>
        <v>14.2974297767364</v>
      </c>
      <c r="N804" s="6" t="n">
        <f aca="false">IF($B804&gt;165,0,(IF($B804&gt;90,(2*(N$790+$B$787)*TAN(((180-$B804)*PI()/180)/2)-PI()*((180-$B804)/180)*(N$790+($B$787/2)*(0.65+0.5*LOG(N$790/$B$787)))),(2*(N$790+$B$787)-PI()*((180-$B804)/180)*(N$790+($B$787/2)*(0.65+0.5*LOG(N$790/$B$787)))))))</f>
        <v>13.6950008542118</v>
      </c>
      <c r="O804" s="6" t="n">
        <f aca="false">IF($B804&gt;165,0,(IF($B804&gt;90,(2*(O$790+$B$787)*TAN(((180-$B804)*PI()/180)/2)-PI()*((180-$B804)/180)*(O$790+($B$787/2)*(0.65+0.5*LOG(O$790/$B$787)))),(2*(O$790+$B$787)-PI()*((180-$B804)/180)*(O$790+($B$787/2)*(0.65+0.5*LOG(O$790/$B$787)))))))</f>
        <v>13.1394303444022</v>
      </c>
      <c r="P804" s="6" t="n">
        <f aca="false">IF($B804&gt;165,0,(IF($B804&gt;90,(2*(P$790+$B$787)*TAN(((180-$B804)*PI()/180)/2)-PI()*((180-$B804)/180)*(P$790+($B$787/2)*(0.65+0.5*LOG(P$790/$B$787)))),(2*(P$790+$B$787)-PI()*((180-$B804)/180)*(P$790+($B$787/2)*(0.65+0.5*LOG(P$790/$B$787)))))))</f>
        <v>12.2492648932902</v>
      </c>
      <c r="Q804" s="6" t="n">
        <f aca="false">IF($B804&gt;165,0,(IF($B804&gt;90,(2*(Q$790+$B$787)*TAN(((180-$B804)*PI()/180)/2)-PI()*((180-$B804)/180)*(Q$790+($B$787/2)*(0.65+0.5*LOG(Q$790/$B$787)))),(2*(Q$790+$B$787)-PI()*((180-$B804)/180)*(Q$790+($B$787/2)*(0.65+0.5*LOG(Q$790/$B$787)))))))</f>
        <v>11.5058574957648</v>
      </c>
      <c r="R804" s="6" t="n">
        <f aca="false">IF($B804&gt;165,0,(IF($B804&gt;90,(2*(R$790+$B$787)*TAN(((180-$B804)*PI()/180)/2)-PI()*((180-$B804)/180)*(R$790+($B$787/2)*(0.65+0.5*LOG(R$790/$B$787)))),(2*(R$790+$B$787)-PI()*((180-$B804)/180)*(R$790+($B$787/2)*(0.65+0.5*LOG(R$790/$B$787)))))))</f>
        <v>10.855277704973</v>
      </c>
    </row>
    <row r="805" customFormat="false" ht="12.75" hidden="false" customHeight="false" outlineLevel="0" collapsed="false">
      <c r="A805" s="0" t="s">
        <v>49</v>
      </c>
      <c r="B805" s="5" t="n">
        <v>65</v>
      </c>
      <c r="C805" s="6" t="n">
        <f aca="false">IF($B805&gt;165,0,(IF($B805&gt;90,(2*(C$790+$B$787)*TAN(((180-$B805)*PI()/180)/2)-PI()*((180-$B805)/180)*(C$790+($B$787/2)*(0.65+0.5*LOG(C$790/$B$787)))),(2*(C$790+$B$787)-PI()*((180-$B805)/180)*(C$790+($B$787/2)*(0.65+0.5*LOG(C$790/$B$787)))))))</f>
        <v>19.6035737839222</v>
      </c>
      <c r="D805" s="6" t="n">
        <f aca="false">IF($B805&gt;165,0,(IF($B805&gt;90,(2*(D$790+$B$787)*TAN(((180-$B805)*PI()/180)/2)-PI()*((180-$B805)/180)*(D$790+($B$787/2)*(0.65+0.5*LOG(D$790/$B$787)))),(2*(D$790+$B$787)-PI()*((180-$B805)/180)*(D$790+($B$787/2)*(0.65+0.5*LOG(D$790/$B$787)))))))</f>
        <v>18.9752277647982</v>
      </c>
      <c r="E805" s="6" t="n">
        <f aca="false">IF($B805&gt;165,0,(IF($B805&gt;90,(2*(E$790+$B$787)*TAN(((180-$B805)*PI()/180)/2)-PI()*((180-$B805)/180)*(E$790+($B$787/2)*(0.65+0.5*LOG(E$790/$B$787)))),(2*(E$790+$B$787)-PI()*((180-$B805)/180)*(E$790+($B$787/2)*(0.65+0.5*LOG(E$790/$B$787)))))))</f>
        <v>18.7178406688143</v>
      </c>
      <c r="F805" s="6" t="n">
        <f aca="false">IF($B805&gt;165,0,(IF($B805&gt;90,(2*(F$790+$B$787)*TAN(((180-$B805)*PI()/180)/2)-PI()*((180-$B805)/180)*(F$790+($B$787/2)*(0.65+0.5*LOG(F$790/$B$787)))),(2*(F$790+$B$787)-PI()*((180-$B805)/180)*(F$790+($B$787/2)*(0.65+0.5*LOG(F$790/$B$787)))))))</f>
        <v>18.4875248803614</v>
      </c>
      <c r="G805" s="6" t="n">
        <f aca="false">IF($B805&gt;165,0,(IF($B805&gt;90,(2*(G$790+$B$787)*TAN(((180-$B805)*PI()/180)/2)-PI()*((180-$B805)/180)*(G$790+($B$787/2)*(0.65+0.5*LOG(G$790/$B$787)))),(2*(G$790+$B$787)-PI()*((180-$B805)/180)*(G$790+($B$787/2)*(0.65+0.5*LOG(G$790/$B$787)))))))</f>
        <v>18.0887817857109</v>
      </c>
      <c r="H805" s="6" t="n">
        <f aca="false">IF($B805&gt;165,0,(IF($B805&gt;90,(2*(H$790+$B$787)*TAN(((180-$B805)*PI()/180)/2)-PI()*((180-$B805)/180)*(H$790+($B$787/2)*(0.65+0.5*LOG(H$790/$B$787)))),(2*(H$790+$B$787)-PI()*((180-$B805)/180)*(H$790+($B$787/2)*(0.65+0.5*LOG(H$790/$B$787)))))))</f>
        <v>17.4590100386282</v>
      </c>
      <c r="I805" s="6" t="n">
        <f aca="false">IF($B805&gt;165,0,(IF($B805&gt;90,(2*(I$790+$B$787)*TAN(((180-$B805)*PI()/180)/2)-PI()*((180-$B805)/180)*(I$790+($B$787/2)*(0.65+0.5*LOG(I$790/$B$787)))),(2*(I$790+$B$787)-PI()*((180-$B805)/180)*(I$790+($B$787/2)*(0.65+0.5*LOG(I$790/$B$787)))))))</f>
        <v>17.0823732647523</v>
      </c>
      <c r="J805" s="6" t="n">
        <f aca="false">IF($B805&gt;165,0,(IF($B805&gt;90,(2*(J$790+$B$787)*TAN(((180-$B805)*PI()/180)/2)-PI()*((180-$B805)/180)*(J$790+($B$787/2)*(0.65+0.5*LOG(J$790/$B$787)))),(2*(J$790+$B$787)-PI()*((180-$B805)/180)*(J$790+($B$787/2)*(0.65+0.5*LOG(J$790/$B$787)))))))</f>
        <v>16.4800399498579</v>
      </c>
      <c r="K805" s="6" t="n">
        <f aca="false">IF($B805&gt;165,0,(IF($B805&gt;90,(2*(K$790+$B$787)*TAN(((180-$B805)*PI()/180)/2)-PI()*((180-$B805)/180)*(K$790+($B$787/2)*(0.65+0.5*LOG(K$790/$B$787)))),(2*(K$790+$B$787)-PI()*((180-$B805)/180)*(K$790+($B$787/2)*(0.65+0.5*LOG(K$790/$B$787)))))))</f>
        <v>16.0069894163146</v>
      </c>
      <c r="L805" s="6" t="n">
        <f aca="false">IF($B805&gt;165,0,(IF($B805&gt;90,(2*(L$790+$B$787)*TAN(((180-$B805)*PI()/180)/2)-PI()*((180-$B805)/180)*(L$790+($B$787/2)*(0.65+0.5*LOG(L$790/$B$787)))),(2*(L$790+$B$787)-PI()*((180-$B805)/180)*(L$790+($B$787/2)*(0.65+0.5*LOG(L$790/$B$787)))))))</f>
        <v>15.5583140348095</v>
      </c>
      <c r="M805" s="6" t="n">
        <f aca="false">IF($B805&gt;165,0,(IF($B805&gt;90,(2*(M$790+$B$787)*TAN(((180-$B805)*PI()/180)/2)-PI()*((180-$B805)/180)*(M$790+($B$787/2)*(0.65+0.5*LOG(M$790/$B$787)))),(2*(M$790+$B$787)-PI()*((180-$B805)/180)*(M$790+($B$787/2)*(0.65+0.5*LOG(M$790/$B$787)))))))</f>
        <v>14.951703536039</v>
      </c>
      <c r="N805" s="6" t="n">
        <f aca="false">IF($B805&gt;165,0,(IF($B805&gt;90,(2*(N$790+$B$787)*TAN(((180-$B805)*PI()/180)/2)-PI()*((180-$B805)/180)*(N$790+($B$787/2)*(0.65+0.5*LOG(N$790/$B$787)))),(2*(N$790+$B$787)-PI()*((180-$B805)/180)*(N$790+($B$787/2)*(0.65+0.5*LOG(N$790/$B$787)))))))</f>
        <v>14.4743758186196</v>
      </c>
      <c r="O805" s="6" t="n">
        <f aca="false">IF($B805&gt;165,0,(IF($B805&gt;90,(2*(O$790+$B$787)*TAN(((180-$B805)*PI()/180)/2)-PI()*((180-$B805)/180)*(O$790+($B$787/2)*(0.65+0.5*LOG(O$790/$B$787)))),(2*(O$790+$B$787)-PI()*((180-$B805)/180)*(O$790+($B$787/2)*(0.65+0.5*LOG(O$790/$B$787)))))))</f>
        <v>14.0502874133854</v>
      </c>
      <c r="P805" s="6" t="n">
        <f aca="false">IF($B805&gt;165,0,(IF($B805&gt;90,(2*(P$790+$B$787)*TAN(((180-$B805)*PI()/180)/2)-PI()*((180-$B805)/180)*(P$790+($B$787/2)*(0.65+0.5*LOG(P$790/$B$787)))),(2*(P$790+$B$787)-PI()*((180-$B805)/180)*(P$790+($B$787/2)*(0.65+0.5*LOG(P$790/$B$787)))))))</f>
        <v>13.4055455227364</v>
      </c>
      <c r="Q805" s="6" t="n">
        <f aca="false">IF($B805&gt;165,0,(IF($B805&gt;90,(2*(Q$790+$B$787)*TAN(((180-$B805)*PI()/180)/2)-PI()*((180-$B805)/180)*(Q$790+($B$787/2)*(0.65+0.5*LOG(Q$790/$B$787)))),(2*(Q$790+$B$787)-PI()*((180-$B805)/180)*(Q$790+($B$787/2)*(0.65+0.5*LOG(Q$790/$B$787)))))))</f>
        <v>12.9014467667746</v>
      </c>
      <c r="R805" s="6" t="n">
        <f aca="false">IF($B805&gt;165,0,(IF($B805&gt;90,(2*(R$790+$B$787)*TAN(((180-$B805)*PI()/180)/2)-PI()*((180-$B805)/180)*(R$790+($B$787/2)*(0.65+0.5*LOG(R$790/$B$787)))),(2*(R$790+$B$787)-PI()*((180-$B805)/180)*(R$790+($B$787/2)*(0.65+0.5*LOG(R$790/$B$787)))))))</f>
        <v>12.4863078005991</v>
      </c>
    </row>
    <row r="806" customFormat="false" ht="12.75" hidden="false" customHeight="false" outlineLevel="0" collapsed="false">
      <c r="A806" s="0" t="s">
        <v>49</v>
      </c>
      <c r="B806" s="5" t="n">
        <v>70</v>
      </c>
      <c r="C806" s="6" t="n">
        <f aca="false">IF($B806&gt;165,0,(IF($B806&gt;90,(2*(C$790+$B$787)*TAN(((180-$B806)*PI()/180)/2)-PI()*((180-$B806)/180)*(C$790+($B$787/2)*(0.65+0.5*LOG(C$790/$B$787)))),(2*(C$790+$B$787)-PI()*((180-$B806)/180)*(C$790+($B$787/2)*(0.65+0.5*LOG(C$790/$B$787)))))))</f>
        <v>19.6729836194038</v>
      </c>
      <c r="D806" s="6" t="n">
        <f aca="false">IF($B806&gt;165,0,(IF($B806&gt;90,(2*(D$790+$B$787)*TAN(((180-$B806)*PI()/180)/2)-PI()*((180-$B806)/180)*(D$790+($B$787/2)*(0.65+0.5*LOG(D$790/$B$787)))),(2*(D$790+$B$787)-PI()*((180-$B806)/180)*(D$790+($B$787/2)*(0.65+0.5*LOG(D$790/$B$787)))))))</f>
        <v>19.0893482967635</v>
      </c>
      <c r="E806" s="6" t="n">
        <f aca="false">IF($B806&gt;165,0,(IF($B806&gt;90,(2*(E$790+$B$787)*TAN(((180-$B806)*PI()/180)/2)-PI()*((180-$B806)/180)*(E$790+($B$787/2)*(0.65+0.5*LOG(E$790/$B$787)))),(2*(E$790+$B$787)-PI()*((180-$B806)/180)*(E$790+($B$787/2)*(0.65+0.5*LOG(E$790/$B$787)))))))</f>
        <v>18.8518475962571</v>
      </c>
      <c r="F806" s="6" t="n">
        <f aca="false">IF($B806&gt;165,0,(IF($B806&gt;90,(2*(F$790+$B$787)*TAN(((180-$B806)*PI()/180)/2)-PI()*((180-$B806)/180)*(F$790+($B$787/2)*(0.65+0.5*LOG(F$790/$B$787)))),(2*(F$790+$B$787)-PI()*((180-$B806)/180)*(F$790+($B$787/2)*(0.65+0.5*LOG(F$790/$B$787)))))))</f>
        <v>18.6402411899109</v>
      </c>
      <c r="G806" s="6" t="n">
        <f aca="false">IF($B806&gt;165,0,(IF($B806&gt;90,(2*(G$790+$B$787)*TAN(((180-$B806)*PI()/180)/2)-PI()*((180-$B806)/180)*(G$790+($B$787/2)*(0.65+0.5*LOG(G$790/$B$787)))),(2*(G$790+$B$787)-PI()*((180-$B806)/180)*(G$790+($B$787/2)*(0.65+0.5*LOG(G$790/$B$787)))))))</f>
        <v>18.2762260558974</v>
      </c>
      <c r="H806" s="6" t="n">
        <f aca="false">IF($B806&gt;165,0,(IF($B806&gt;90,(2*(H$790+$B$787)*TAN(((180-$B806)*PI()/180)/2)-PI()*((180-$B806)/180)*(H$790+($B$787/2)*(0.65+0.5*LOG(H$790/$B$787)))),(2*(H$790+$B$787)-PI()*((180-$B806)/180)*(H$790+($B$787/2)*(0.65+0.5*LOG(H$790/$B$787)))))))</f>
        <v>17.7086182978183</v>
      </c>
      <c r="I806" s="6" t="n">
        <f aca="false">IF($B806&gt;165,0,(IF($B806&gt;90,(2*(I$790+$B$787)*TAN(((180-$B806)*PI()/180)/2)-PI()*((180-$B806)/180)*(I$790+($B$787/2)*(0.65+0.5*LOG(I$790/$B$787)))),(2*(I$790+$B$787)-PI()*((180-$B806)/180)*(I$790+($B$787/2)*(0.65+0.5*LOG(I$790/$B$787)))))))</f>
        <v>17.3744439923718</v>
      </c>
      <c r="J806" s="6" t="n">
        <f aca="false">IF($B806&gt;165,0,(IF($B806&gt;90,(2*(J$790+$B$787)*TAN(((180-$B806)*PI()/180)/2)-PI()*((180-$B806)/180)*(J$790+($B$787/2)*(0.65+0.5*LOG(J$790/$B$787)))),(2*(J$790+$B$787)-PI()*((180-$B806)/180)*(J$790+($B$787/2)*(0.65+0.5*LOG(J$790/$B$787)))))))</f>
        <v>16.8504729955163</v>
      </c>
      <c r="K806" s="6" t="n">
        <f aca="false">IF($B806&gt;165,0,(IF($B806&gt;90,(2*(K$790+$B$787)*TAN(((180-$B806)*PI()/180)/2)-PI()*((180-$B806)/180)*(K$790+($B$787/2)*(0.65+0.5*LOG(K$790/$B$787)))),(2*(K$790+$B$787)-PI()*((180-$B806)/180)*(K$790+($B$787/2)*(0.65+0.5*LOG(K$790/$B$787)))))))</f>
        <v>16.4501637895183</v>
      </c>
      <c r="L806" s="6" t="n">
        <f aca="false">IF($B806&gt;165,0,(IF($B806&gt;90,(2*(L$790+$B$787)*TAN(((180-$B806)*PI()/180)/2)-PI()*((180-$B806)/180)*(L$790+($B$787/2)*(0.65+0.5*LOG(L$790/$B$787)))),(2*(L$790+$B$787)-PI()*((180-$B806)/180)*(L$790+($B$787/2)*(0.65+0.5*LOG(L$790/$B$787)))))))</f>
        <v>16.0818655985134</v>
      </c>
      <c r="M806" s="6" t="n">
        <f aca="false">IF($B806&gt;165,0,(IF($B806&gt;90,(2*(M$790+$B$787)*TAN(((180-$B806)*PI()/180)/2)-PI()*((180-$B806)/180)*(M$790+($B$787/2)*(0.65+0.5*LOG(M$790/$B$787)))),(2*(M$790+$B$787)-PI()*((180-$B806)/180)*(M$790+($B$787/2)*(0.65+0.5*LOG(M$790/$B$787)))))))</f>
        <v>15.6059772953417</v>
      </c>
      <c r="N806" s="6" t="n">
        <f aca="false">IF($B806&gt;165,0,(IF($B806&gt;90,(2*(N$790+$B$787)*TAN(((180-$B806)*PI()/180)/2)-PI()*((180-$B806)/180)*(N$790+($B$787/2)*(0.65+0.5*LOG(N$790/$B$787)))),(2*(N$790+$B$787)-PI()*((180-$B806)/180)*(N$790+($B$787/2)*(0.65+0.5*LOG(N$790/$B$787)))))))</f>
        <v>15.2537507830274</v>
      </c>
      <c r="O806" s="6" t="n">
        <f aca="false">IF($B806&gt;165,0,(IF($B806&gt;90,(2*(O$790+$B$787)*TAN(((180-$B806)*PI()/180)/2)-PI()*((180-$B806)/180)*(O$790+($B$787/2)*(0.65+0.5*LOG(O$790/$B$787)))),(2*(O$790+$B$787)-PI()*((180-$B806)/180)*(O$790+($B$787/2)*(0.65+0.5*LOG(O$790/$B$787)))))))</f>
        <v>14.9611444823687</v>
      </c>
      <c r="P806" s="6" t="n">
        <f aca="false">IF($B806&gt;165,0,(IF($B806&gt;90,(2*(P$790+$B$787)*TAN(((180-$B806)*PI()/180)/2)-PI()*((180-$B806)/180)*(P$790+($B$787/2)*(0.65+0.5*LOG(P$790/$B$787)))),(2*(P$790+$B$787)-PI()*((180-$B806)/180)*(P$790+($B$787/2)*(0.65+0.5*LOG(P$790/$B$787)))))))</f>
        <v>14.5618261521826</v>
      </c>
      <c r="Q806" s="6" t="n">
        <f aca="false">IF($B806&gt;165,0,(IF($B806&gt;90,(2*(Q$790+$B$787)*TAN(((180-$B806)*PI()/180)/2)-PI()*((180-$B806)/180)*(Q$790+($B$787/2)*(0.65+0.5*LOG(Q$790/$B$787)))),(2*(Q$790+$B$787)-PI()*((180-$B806)/180)*(Q$790+($B$787/2)*(0.65+0.5*LOG(Q$790/$B$787)))))))</f>
        <v>14.2970360377844</v>
      </c>
      <c r="R806" s="6" t="n">
        <f aca="false">IF($B806&gt;165,0,(IF($B806&gt;90,(2*(R$790+$B$787)*TAN(((180-$B806)*PI()/180)/2)-PI()*((180-$B806)/180)*(R$790+($B$787/2)*(0.65+0.5*LOG(R$790/$B$787)))),(2*(R$790+$B$787)-PI()*((180-$B806)/180)*(R$790+($B$787/2)*(0.65+0.5*LOG(R$790/$B$787)))))))</f>
        <v>14.1173378962253</v>
      </c>
    </row>
    <row r="807" customFormat="false" ht="12.75" hidden="false" customHeight="false" outlineLevel="0" collapsed="false">
      <c r="A807" s="0" t="s">
        <v>49</v>
      </c>
      <c r="B807" s="5" t="n">
        <v>75</v>
      </c>
      <c r="C807" s="6" t="n">
        <f aca="false">IF($B807&gt;165,0,(IF($B807&gt;90,(2*(C$790+$B$787)*TAN(((180-$B807)*PI()/180)/2)-PI()*((180-$B807)/180)*(C$790+($B$787/2)*(0.65+0.5*LOG(C$790/$B$787)))),(2*(C$790+$B$787)-PI()*((180-$B807)/180)*(C$790+($B$787/2)*(0.65+0.5*LOG(C$790/$B$787)))))))</f>
        <v>19.7423934548855</v>
      </c>
      <c r="D807" s="6" t="n">
        <f aca="false">IF($B807&gt;165,0,(IF($B807&gt;90,(2*(D$790+$B$787)*TAN(((180-$B807)*PI()/180)/2)-PI()*((180-$B807)/180)*(D$790+($B$787/2)*(0.65+0.5*LOG(D$790/$B$787)))),(2*(D$790+$B$787)-PI()*((180-$B807)/180)*(D$790+($B$787/2)*(0.65+0.5*LOG(D$790/$B$787)))))))</f>
        <v>19.2034688287288</v>
      </c>
      <c r="E807" s="6" t="n">
        <f aca="false">IF($B807&gt;165,0,(IF($B807&gt;90,(2*(E$790+$B$787)*TAN(((180-$B807)*PI()/180)/2)-PI()*((180-$B807)/180)*(E$790+($B$787/2)*(0.65+0.5*LOG(E$790/$B$787)))),(2*(E$790+$B$787)-PI()*((180-$B807)/180)*(E$790+($B$787/2)*(0.65+0.5*LOG(E$790/$B$787)))))))</f>
        <v>18.9858545237</v>
      </c>
      <c r="F807" s="6" t="n">
        <f aca="false">IF($B807&gt;165,0,(IF($B807&gt;90,(2*(F$790+$B$787)*TAN(((180-$B807)*PI()/180)/2)-PI()*((180-$B807)/180)*(F$790+($B$787/2)*(0.65+0.5*LOG(F$790/$B$787)))),(2*(F$790+$B$787)-PI()*((180-$B807)/180)*(F$790+($B$787/2)*(0.65+0.5*LOG(F$790/$B$787)))))))</f>
        <v>18.7929574994604</v>
      </c>
      <c r="G807" s="6" t="n">
        <f aca="false">IF($B807&gt;165,0,(IF($B807&gt;90,(2*(G$790+$B$787)*TAN(((180-$B807)*PI()/180)/2)-PI()*((180-$B807)/180)*(G$790+($B$787/2)*(0.65+0.5*LOG(G$790/$B$787)))),(2*(G$790+$B$787)-PI()*((180-$B807)/180)*(G$790+($B$787/2)*(0.65+0.5*LOG(G$790/$B$787)))))))</f>
        <v>18.4636703260839</v>
      </c>
      <c r="H807" s="6" t="n">
        <f aca="false">IF($B807&gt;165,0,(IF($B807&gt;90,(2*(H$790+$B$787)*TAN(((180-$B807)*PI()/180)/2)-PI()*((180-$B807)/180)*(H$790+($B$787/2)*(0.65+0.5*LOG(H$790/$B$787)))),(2*(H$790+$B$787)-PI()*((180-$B807)/180)*(H$790+($B$787/2)*(0.65+0.5*LOG(H$790/$B$787)))))))</f>
        <v>17.9582265570083</v>
      </c>
      <c r="I807" s="6" t="n">
        <f aca="false">IF($B807&gt;165,0,(IF($B807&gt;90,(2*(I$790+$B$787)*TAN(((180-$B807)*PI()/180)/2)-PI()*((180-$B807)/180)*(I$790+($B$787/2)*(0.65+0.5*LOG(I$790/$B$787)))),(2*(I$790+$B$787)-PI()*((180-$B807)/180)*(I$790+($B$787/2)*(0.65+0.5*LOG(I$790/$B$787)))))))</f>
        <v>17.6665147199912</v>
      </c>
      <c r="J807" s="6" t="n">
        <f aca="false">IF($B807&gt;165,0,(IF($B807&gt;90,(2*(J$790+$B$787)*TAN(((180-$B807)*PI()/180)/2)-PI()*((180-$B807)/180)*(J$790+($B$787/2)*(0.65+0.5*LOG(J$790/$B$787)))),(2*(J$790+$B$787)-PI()*((180-$B807)/180)*(J$790+($B$787/2)*(0.65+0.5*LOG(J$790/$B$787)))))))</f>
        <v>17.2209060411746</v>
      </c>
      <c r="K807" s="6" t="n">
        <f aca="false">IF($B807&gt;165,0,(IF($B807&gt;90,(2*(K$790+$B$787)*TAN(((180-$B807)*PI()/180)/2)-PI()*((180-$B807)/180)*(K$790+($B$787/2)*(0.65+0.5*LOG(K$790/$B$787)))),(2*(K$790+$B$787)-PI()*((180-$B807)/180)*(K$790+($B$787/2)*(0.65+0.5*LOG(K$790/$B$787)))))))</f>
        <v>16.893338162722</v>
      </c>
      <c r="L807" s="6" t="n">
        <f aca="false">IF($B807&gt;165,0,(IF($B807&gt;90,(2*(L$790+$B$787)*TAN(((180-$B807)*PI()/180)/2)-PI()*((180-$B807)/180)*(L$790+($B$787/2)*(0.65+0.5*LOG(L$790/$B$787)))),(2*(L$790+$B$787)-PI()*((180-$B807)/180)*(L$790+($B$787/2)*(0.65+0.5*LOG(L$790/$B$787)))))))</f>
        <v>16.6054171622174</v>
      </c>
      <c r="M807" s="6" t="n">
        <f aca="false">IF($B807&gt;165,0,(IF($B807&gt;90,(2*(M$790+$B$787)*TAN(((180-$B807)*PI()/180)/2)-PI()*((180-$B807)/180)*(M$790+($B$787/2)*(0.65+0.5*LOG(M$790/$B$787)))),(2*(M$790+$B$787)-PI()*((180-$B807)/180)*(M$790+($B$787/2)*(0.65+0.5*LOG(M$790/$B$787)))))))</f>
        <v>16.2602510546443</v>
      </c>
      <c r="N807" s="6" t="n">
        <f aca="false">IF($B807&gt;165,0,(IF($B807&gt;90,(2*(N$790+$B$787)*TAN(((180-$B807)*PI()/180)/2)-PI()*((180-$B807)/180)*(N$790+($B$787/2)*(0.65+0.5*LOG(N$790/$B$787)))),(2*(N$790+$B$787)-PI()*((180-$B807)/180)*(N$790+($B$787/2)*(0.65+0.5*LOG(N$790/$B$787)))))))</f>
        <v>16.0331257474353</v>
      </c>
      <c r="O807" s="6" t="n">
        <f aca="false">IF($B807&gt;165,0,(IF($B807&gt;90,(2*(O$790+$B$787)*TAN(((180-$B807)*PI()/180)/2)-PI()*((180-$B807)/180)*(O$790+($B$787/2)*(0.65+0.5*LOG(O$790/$B$787)))),(2*(O$790+$B$787)-PI()*((180-$B807)/180)*(O$790+($B$787/2)*(0.65+0.5*LOG(O$790/$B$787)))))))</f>
        <v>15.8720015513519</v>
      </c>
      <c r="P807" s="6" t="n">
        <f aca="false">IF($B807&gt;165,0,(IF($B807&gt;90,(2*(P$790+$B$787)*TAN(((180-$B807)*PI()/180)/2)-PI()*((180-$B807)/180)*(P$790+($B$787/2)*(0.65+0.5*LOG(P$790/$B$787)))),(2*(P$790+$B$787)-PI()*((180-$B807)/180)*(P$790+($B$787/2)*(0.65+0.5*LOG(P$790/$B$787)))))))</f>
        <v>15.7181067816289</v>
      </c>
      <c r="Q807" s="6" t="n">
        <f aca="false">IF($B807&gt;165,0,(IF($B807&gt;90,(2*(Q$790+$B$787)*TAN(((180-$B807)*PI()/180)/2)-PI()*((180-$B807)/180)*(Q$790+($B$787/2)*(0.65+0.5*LOG(Q$790/$B$787)))),(2*(Q$790+$B$787)-PI()*((180-$B807)/180)*(Q$790+($B$787/2)*(0.65+0.5*LOG(Q$790/$B$787)))))))</f>
        <v>15.6926253087942</v>
      </c>
      <c r="R807" s="6" t="n">
        <f aca="false">IF($B807&gt;165,0,(IF($B807&gt;90,(2*(R$790+$B$787)*TAN(((180-$B807)*PI()/180)/2)-PI()*((180-$B807)/180)*(R$790+($B$787/2)*(0.65+0.5*LOG(R$790/$B$787)))),(2*(R$790+$B$787)-PI()*((180-$B807)/180)*(R$790+($B$787/2)*(0.65+0.5*LOG(R$790/$B$787)))))))</f>
        <v>15.7483679918514</v>
      </c>
    </row>
    <row r="808" customFormat="false" ht="12.75" hidden="false" customHeight="false" outlineLevel="0" collapsed="false">
      <c r="A808" s="0" t="s">
        <v>49</v>
      </c>
      <c r="B808" s="5" t="n">
        <v>80</v>
      </c>
      <c r="C808" s="6" t="n">
        <f aca="false">IF($B808&gt;165,0,(IF($B808&gt;90,(2*(C$790+$B$787)*TAN(((180-$B808)*PI()/180)/2)-PI()*((180-$B808)/180)*(C$790+($B$787/2)*(0.65+0.5*LOG(C$790/$B$787)))),(2*(C$790+$B$787)-PI()*((180-$B808)/180)*(C$790+($B$787/2)*(0.65+0.5*LOG(C$790/$B$787)))))))</f>
        <v>19.8118032903671</v>
      </c>
      <c r="D808" s="6" t="n">
        <f aca="false">IF($B808&gt;165,0,(IF($B808&gt;90,(2*(D$790+$B$787)*TAN(((180-$B808)*PI()/180)/2)-PI()*((180-$B808)/180)*(D$790+($B$787/2)*(0.65+0.5*LOG(D$790/$B$787)))),(2*(D$790+$B$787)-PI()*((180-$B808)/180)*(D$790+($B$787/2)*(0.65+0.5*LOG(D$790/$B$787)))))))</f>
        <v>19.3175893606941</v>
      </c>
      <c r="E808" s="6" t="n">
        <f aca="false">IF($B808&gt;165,0,(IF($B808&gt;90,(2*(E$790+$B$787)*TAN(((180-$B808)*PI()/180)/2)-PI()*((180-$B808)/180)*(E$790+($B$787/2)*(0.65+0.5*LOG(E$790/$B$787)))),(2*(E$790+$B$787)-PI()*((180-$B808)/180)*(E$790+($B$787/2)*(0.65+0.5*LOG(E$790/$B$787)))))))</f>
        <v>19.1198614511429</v>
      </c>
      <c r="F808" s="6" t="n">
        <f aca="false">IF($B808&gt;165,0,(IF($B808&gt;90,(2*(F$790+$B$787)*TAN(((180-$B808)*PI()/180)/2)-PI()*((180-$B808)/180)*(F$790+($B$787/2)*(0.65+0.5*LOG(F$790/$B$787)))),(2*(F$790+$B$787)-PI()*((180-$B808)/180)*(F$790+($B$787/2)*(0.65+0.5*LOG(F$790/$B$787)))))))</f>
        <v>18.9456738090099</v>
      </c>
      <c r="G808" s="6" t="n">
        <f aca="false">IF($B808&gt;165,0,(IF($B808&gt;90,(2*(G$790+$B$787)*TAN(((180-$B808)*PI()/180)/2)-PI()*((180-$B808)/180)*(G$790+($B$787/2)*(0.65+0.5*LOG(G$790/$B$787)))),(2*(G$790+$B$787)-PI()*((180-$B808)/180)*(G$790+($B$787/2)*(0.65+0.5*LOG(G$790/$B$787)))))))</f>
        <v>18.6511145962704</v>
      </c>
      <c r="H808" s="6" t="n">
        <f aca="false">IF($B808&gt;165,0,(IF($B808&gt;90,(2*(H$790+$B$787)*TAN(((180-$B808)*PI()/180)/2)-PI()*((180-$B808)/180)*(H$790+($B$787/2)*(0.65+0.5*LOG(H$790/$B$787)))),(2*(H$790+$B$787)-PI()*((180-$B808)/180)*(H$790+($B$787/2)*(0.65+0.5*LOG(H$790/$B$787)))))))</f>
        <v>18.2078348161984</v>
      </c>
      <c r="I808" s="6" t="n">
        <f aca="false">IF($B808&gt;165,0,(IF($B808&gt;90,(2*(I$790+$B$787)*TAN(((180-$B808)*PI()/180)/2)-PI()*((180-$B808)/180)*(I$790+($B$787/2)*(0.65+0.5*LOG(I$790/$B$787)))),(2*(I$790+$B$787)-PI()*((180-$B808)/180)*(I$790+($B$787/2)*(0.65+0.5*LOG(I$790/$B$787)))))))</f>
        <v>17.9585854476107</v>
      </c>
      <c r="J808" s="6" t="n">
        <f aca="false">IF($B808&gt;165,0,(IF($B808&gt;90,(2*(J$790+$B$787)*TAN(((180-$B808)*PI()/180)/2)-PI()*((180-$B808)/180)*(J$790+($B$787/2)*(0.65+0.5*LOG(J$790/$B$787)))),(2*(J$790+$B$787)-PI()*((180-$B808)/180)*(J$790+($B$787/2)*(0.65+0.5*LOG(J$790/$B$787)))))))</f>
        <v>17.591339086833</v>
      </c>
      <c r="K808" s="6" t="n">
        <f aca="false">IF($B808&gt;165,0,(IF($B808&gt;90,(2*(K$790+$B$787)*TAN(((180-$B808)*PI()/180)/2)-PI()*((180-$B808)/180)*(K$790+($B$787/2)*(0.65+0.5*LOG(K$790/$B$787)))),(2*(K$790+$B$787)-PI()*((180-$B808)/180)*(K$790+($B$787/2)*(0.65+0.5*LOG(K$790/$B$787)))))))</f>
        <v>17.3365125359257</v>
      </c>
      <c r="L808" s="6" t="n">
        <f aca="false">IF($B808&gt;165,0,(IF($B808&gt;90,(2*(L$790+$B$787)*TAN(((180-$B808)*PI()/180)/2)-PI()*((180-$B808)/180)*(L$790+($B$787/2)*(0.65+0.5*LOG(L$790/$B$787)))),(2*(L$790+$B$787)-PI()*((180-$B808)/180)*(L$790+($B$787/2)*(0.65+0.5*LOG(L$790/$B$787)))))))</f>
        <v>17.1289687259213</v>
      </c>
      <c r="M808" s="6" t="n">
        <f aca="false">IF($B808&gt;165,0,(IF($B808&gt;90,(2*(M$790+$B$787)*TAN(((180-$B808)*PI()/180)/2)-PI()*((180-$B808)/180)*(M$790+($B$787/2)*(0.65+0.5*LOG(M$790/$B$787)))),(2*(M$790+$B$787)-PI()*((180-$B808)/180)*(M$790+($B$787/2)*(0.65+0.5*LOG(M$790/$B$787)))))))</f>
        <v>16.914524813947</v>
      </c>
      <c r="N808" s="6" t="n">
        <f aca="false">IF($B808&gt;165,0,(IF($B808&gt;90,(2*(N$790+$B$787)*TAN(((180-$B808)*PI()/180)/2)-PI()*((180-$B808)/180)*(N$790+($B$787/2)*(0.65+0.5*LOG(N$790/$B$787)))),(2*(N$790+$B$787)-PI()*((180-$B808)/180)*(N$790+($B$787/2)*(0.65+0.5*LOG(N$790/$B$787)))))))</f>
        <v>16.8125007118431</v>
      </c>
      <c r="O808" s="6" t="n">
        <f aca="false">IF($B808&gt;165,0,(IF($B808&gt;90,(2*(O$790+$B$787)*TAN(((180-$B808)*PI()/180)/2)-PI()*((180-$B808)/180)*(O$790+($B$787/2)*(0.65+0.5*LOG(O$790/$B$787)))),(2*(O$790+$B$787)-PI()*((180-$B808)/180)*(O$790+($B$787/2)*(0.65+0.5*LOG(O$790/$B$787)))))))</f>
        <v>16.7828586203352</v>
      </c>
      <c r="P808" s="6" t="n">
        <f aca="false">IF($B808&gt;165,0,(IF($B808&gt;90,(2*(P$790+$B$787)*TAN(((180-$B808)*PI()/180)/2)-PI()*((180-$B808)/180)*(P$790+($B$787/2)*(0.65+0.5*LOG(P$790/$B$787)))),(2*(P$790+$B$787)-PI()*((180-$B808)/180)*(P$790+($B$787/2)*(0.65+0.5*LOG(P$790/$B$787)))))))</f>
        <v>16.8743874110751</v>
      </c>
      <c r="Q808" s="6" t="n">
        <f aca="false">IF($B808&gt;165,0,(IF($B808&gt;90,(2*(Q$790+$B$787)*TAN(((180-$B808)*PI()/180)/2)-PI()*((180-$B808)/180)*(Q$790+($B$787/2)*(0.65+0.5*LOG(Q$790/$B$787)))),(2*(Q$790+$B$787)-PI()*((180-$B808)/180)*(Q$790+($B$787/2)*(0.65+0.5*LOG(Q$790/$B$787)))))))</f>
        <v>17.088214579804</v>
      </c>
      <c r="R808" s="6" t="n">
        <f aca="false">IF($B808&gt;165,0,(IF($B808&gt;90,(2*(R$790+$B$787)*TAN(((180-$B808)*PI()/180)/2)-PI()*((180-$B808)/180)*(R$790+($B$787/2)*(0.65+0.5*LOG(R$790/$B$787)))),(2*(R$790+$B$787)-PI()*((180-$B808)/180)*(R$790+($B$787/2)*(0.65+0.5*LOG(R$790/$B$787)))))))</f>
        <v>17.3793980874775</v>
      </c>
    </row>
    <row r="809" customFormat="false" ht="12.75" hidden="false" customHeight="false" outlineLevel="0" collapsed="false">
      <c r="A809" s="0" t="s">
        <v>49</v>
      </c>
      <c r="B809" s="5" t="n">
        <v>85</v>
      </c>
      <c r="C809" s="6" t="n">
        <f aca="false">IF($B809&gt;165,0,(IF($B809&gt;90,(2*(C$790+$B$787)*TAN(((180-$B809)*PI()/180)/2)-PI()*((180-$B809)/180)*(C$790+($B$787/2)*(0.65+0.5*LOG(C$790/$B$787)))),(2*(C$790+$B$787)-PI()*((180-$B809)/180)*(C$790+($B$787/2)*(0.65+0.5*LOG(C$790/$B$787)))))))</f>
        <v>19.8812131258488</v>
      </c>
      <c r="D809" s="6" t="n">
        <f aca="false">IF($B809&gt;165,0,(IF($B809&gt;90,(2*(D$790+$B$787)*TAN(((180-$B809)*PI()/180)/2)-PI()*((180-$B809)/180)*(D$790+($B$787/2)*(0.65+0.5*LOG(D$790/$B$787)))),(2*(D$790+$B$787)-PI()*((180-$B809)/180)*(D$790+($B$787/2)*(0.65+0.5*LOG(D$790/$B$787)))))))</f>
        <v>19.4317098926594</v>
      </c>
      <c r="E809" s="6" t="n">
        <f aca="false">IF($B809&gt;165,0,(IF($B809&gt;90,(2*(E$790+$B$787)*TAN(((180-$B809)*PI()/180)/2)-PI()*((180-$B809)/180)*(E$790+($B$787/2)*(0.65+0.5*LOG(E$790/$B$787)))),(2*(E$790+$B$787)-PI()*((180-$B809)/180)*(E$790+($B$787/2)*(0.65+0.5*LOG(E$790/$B$787)))))))</f>
        <v>19.2538683785857</v>
      </c>
      <c r="F809" s="6" t="n">
        <f aca="false">IF($B809&gt;165,0,(IF($B809&gt;90,(2*(F$790+$B$787)*TAN(((180-$B809)*PI()/180)/2)-PI()*((180-$B809)/180)*(F$790+($B$787/2)*(0.65+0.5*LOG(F$790/$B$787)))),(2*(F$790+$B$787)-PI()*((180-$B809)/180)*(F$790+($B$787/2)*(0.65+0.5*LOG(F$790/$B$787)))))))</f>
        <v>19.0983901185594</v>
      </c>
      <c r="G809" s="6" t="n">
        <f aca="false">IF($B809&gt;165,0,(IF($B809&gt;90,(2*(G$790+$B$787)*TAN(((180-$B809)*PI()/180)/2)-PI()*((180-$B809)/180)*(G$790+($B$787/2)*(0.65+0.5*LOG(G$790/$B$787)))),(2*(G$790+$B$787)-PI()*((180-$B809)/180)*(G$790+($B$787/2)*(0.65+0.5*LOG(G$790/$B$787)))))))</f>
        <v>18.8385588664568</v>
      </c>
      <c r="H809" s="6" t="n">
        <f aca="false">IF($B809&gt;165,0,(IF($B809&gt;90,(2*(H$790+$B$787)*TAN(((180-$B809)*PI()/180)/2)-PI()*((180-$B809)/180)*(H$790+($B$787/2)*(0.65+0.5*LOG(H$790/$B$787)))),(2*(H$790+$B$787)-PI()*((180-$B809)/180)*(H$790+($B$787/2)*(0.65+0.5*LOG(H$790/$B$787)))))))</f>
        <v>18.4574430753885</v>
      </c>
      <c r="I809" s="6" t="n">
        <f aca="false">IF($B809&gt;165,0,(IF($B809&gt;90,(2*(I$790+$B$787)*TAN(((180-$B809)*PI()/180)/2)-PI()*((180-$B809)/180)*(I$790+($B$787/2)*(0.65+0.5*LOG(I$790/$B$787)))),(2*(I$790+$B$787)-PI()*((180-$B809)/180)*(I$790+($B$787/2)*(0.65+0.5*LOG(I$790/$B$787)))))))</f>
        <v>18.2506561752302</v>
      </c>
      <c r="J809" s="6" t="n">
        <f aca="false">IF($B809&gt;165,0,(IF($B809&gt;90,(2*(J$790+$B$787)*TAN(((180-$B809)*PI()/180)/2)-PI()*((180-$B809)/180)*(J$790+($B$787/2)*(0.65+0.5*LOG(J$790/$B$787)))),(2*(J$790+$B$787)-PI()*((180-$B809)/180)*(J$790+($B$787/2)*(0.65+0.5*LOG(J$790/$B$787)))))))</f>
        <v>17.9617721324913</v>
      </c>
      <c r="K809" s="6" t="n">
        <f aca="false">IF($B809&gt;165,0,(IF($B809&gt;90,(2*(K$790+$B$787)*TAN(((180-$B809)*PI()/180)/2)-PI()*((180-$B809)/180)*(K$790+($B$787/2)*(0.65+0.5*LOG(K$790/$B$787)))),(2*(K$790+$B$787)-PI()*((180-$B809)/180)*(K$790+($B$787/2)*(0.65+0.5*LOG(K$790/$B$787)))))))</f>
        <v>17.7796869091294</v>
      </c>
      <c r="L809" s="6" t="n">
        <f aca="false">IF($B809&gt;165,0,(IF($B809&gt;90,(2*(L$790+$B$787)*TAN(((180-$B809)*PI()/180)/2)-PI()*((180-$B809)/180)*(L$790+($B$787/2)*(0.65+0.5*LOG(L$790/$B$787)))),(2*(L$790+$B$787)-PI()*((180-$B809)/180)*(L$790+($B$787/2)*(0.65+0.5*LOG(L$790/$B$787)))))))</f>
        <v>17.6525202896252</v>
      </c>
      <c r="M809" s="6" t="n">
        <f aca="false">IF($B809&gt;165,0,(IF($B809&gt;90,(2*(M$790+$B$787)*TAN(((180-$B809)*PI()/180)/2)-PI()*((180-$B809)/180)*(M$790+($B$787/2)*(0.65+0.5*LOG(M$790/$B$787)))),(2*(M$790+$B$787)-PI()*((180-$B809)/180)*(M$790+($B$787/2)*(0.65+0.5*LOG(M$790/$B$787)))))))</f>
        <v>17.5687985732496</v>
      </c>
      <c r="N809" s="6" t="n">
        <f aca="false">IF($B809&gt;165,0,(IF($B809&gt;90,(2*(N$790+$B$787)*TAN(((180-$B809)*PI()/180)/2)-PI()*((180-$B809)/180)*(N$790+($B$787/2)*(0.65+0.5*LOG(N$790/$B$787)))),(2*(N$790+$B$787)-PI()*((180-$B809)/180)*(N$790+($B$787/2)*(0.65+0.5*LOG(N$790/$B$787)))))))</f>
        <v>17.591875676251</v>
      </c>
      <c r="O809" s="6" t="n">
        <f aca="false">IF($B809&gt;165,0,(IF($B809&gt;90,(2*(O$790+$B$787)*TAN(((180-$B809)*PI()/180)/2)-PI()*((180-$B809)/180)*(O$790+($B$787/2)*(0.65+0.5*LOG(O$790/$B$787)))),(2*(O$790+$B$787)-PI()*((180-$B809)/180)*(O$790+($B$787/2)*(0.65+0.5*LOG(O$790/$B$787)))))))</f>
        <v>17.6937156893184</v>
      </c>
      <c r="P809" s="6" t="n">
        <f aca="false">IF($B809&gt;165,0,(IF($B809&gt;90,(2*(P$790+$B$787)*TAN(((180-$B809)*PI()/180)/2)-PI()*((180-$B809)/180)*(P$790+($B$787/2)*(0.65+0.5*LOG(P$790/$B$787)))),(2*(P$790+$B$787)-PI()*((180-$B809)/180)*(P$790+($B$787/2)*(0.65+0.5*LOG(P$790/$B$787)))))))</f>
        <v>18.0306680405214</v>
      </c>
      <c r="Q809" s="6" t="n">
        <f aca="false">IF($B809&gt;165,0,(IF($B809&gt;90,(2*(Q$790+$B$787)*TAN(((180-$B809)*PI()/180)/2)-PI()*((180-$B809)/180)*(Q$790+($B$787/2)*(0.65+0.5*LOG(Q$790/$B$787)))),(2*(Q$790+$B$787)-PI()*((180-$B809)/180)*(Q$790+($B$787/2)*(0.65+0.5*LOG(Q$790/$B$787)))))))</f>
        <v>18.4838038508138</v>
      </c>
      <c r="R809" s="6" t="n">
        <f aca="false">IF($B809&gt;165,0,(IF($B809&gt;90,(2*(R$790+$B$787)*TAN(((180-$B809)*PI()/180)/2)-PI()*((180-$B809)/180)*(R$790+($B$787/2)*(0.65+0.5*LOG(R$790/$B$787)))),(2*(R$790+$B$787)-PI()*((180-$B809)/180)*(R$790+($B$787/2)*(0.65+0.5*LOG(R$790/$B$787)))))))</f>
        <v>19.0104281831036</v>
      </c>
    </row>
    <row r="810" customFormat="false" ht="12.75" hidden="false" customHeight="false" outlineLevel="0" collapsed="false">
      <c r="A810" s="0" t="s">
        <v>49</v>
      </c>
      <c r="B810" s="5" t="n">
        <v>90</v>
      </c>
      <c r="C810" s="6" t="n">
        <f aca="false">IF($B810&gt;165,0,(IF($B810&gt;90,(2*(C$790+$B$787)*TAN(((180-$B810)*PI()/180)/2)-PI()*((180-$B810)/180)*(C$790+($B$787/2)*(0.65+0.5*LOG(C$790/$B$787)))),(2*(C$790+$B$787)-PI()*((180-$B810)/180)*(C$790+($B$787/2)*(0.65+0.5*LOG(C$790/$B$787)))))))</f>
        <v>19.9506229613304</v>
      </c>
      <c r="D810" s="6" t="n">
        <f aca="false">IF($B810&gt;165,0,(IF($B810&gt;90,(2*(D$790+$B$787)*TAN(((180-$B810)*PI()/180)/2)-PI()*((180-$B810)/180)*(D$790+($B$787/2)*(0.65+0.5*LOG(D$790/$B$787)))),(2*(D$790+$B$787)-PI()*((180-$B810)/180)*(D$790+($B$787/2)*(0.65+0.5*LOG(D$790/$B$787)))))))</f>
        <v>19.5458304246247</v>
      </c>
      <c r="E810" s="6" t="n">
        <f aca="false">IF($B810&gt;165,0,(IF($B810&gt;90,(2*(E$790+$B$787)*TAN(((180-$B810)*PI()/180)/2)-PI()*((180-$B810)/180)*(E$790+($B$787/2)*(0.65+0.5*LOG(E$790/$B$787)))),(2*(E$790+$B$787)-PI()*((180-$B810)/180)*(E$790+($B$787/2)*(0.65+0.5*LOG(E$790/$B$787)))))))</f>
        <v>19.3878753060286</v>
      </c>
      <c r="F810" s="6" t="n">
        <f aca="false">IF($B810&gt;165,0,(IF($B810&gt;90,(2*(F$790+$B$787)*TAN(((180-$B810)*PI()/180)/2)-PI()*((180-$B810)/180)*(F$790+($B$787/2)*(0.65+0.5*LOG(F$790/$B$787)))),(2*(F$790+$B$787)-PI()*((180-$B810)/180)*(F$790+($B$787/2)*(0.65+0.5*LOG(F$790/$B$787)))))))</f>
        <v>19.2511064281089</v>
      </c>
      <c r="G810" s="6" t="n">
        <f aca="false">IF($B810&gt;165,0,(IF($B810&gt;90,(2*(G$790+$B$787)*TAN(((180-$B810)*PI()/180)/2)-PI()*((180-$B810)/180)*(G$790+($B$787/2)*(0.65+0.5*LOG(G$790/$B$787)))),(2*(G$790+$B$787)-PI()*((180-$B810)/180)*(G$790+($B$787/2)*(0.65+0.5*LOG(G$790/$B$787)))))))</f>
        <v>19.0260031366433</v>
      </c>
      <c r="H810" s="6" t="n">
        <f aca="false">IF($B810&gt;165,0,(IF($B810&gt;90,(2*(H$790+$B$787)*TAN(((180-$B810)*PI()/180)/2)-PI()*((180-$B810)/180)*(H$790+($B$787/2)*(0.65+0.5*LOG(H$790/$B$787)))),(2*(H$790+$B$787)-PI()*((180-$B810)/180)*(H$790+($B$787/2)*(0.65+0.5*LOG(H$790/$B$787)))))))</f>
        <v>18.7070513345786</v>
      </c>
      <c r="I810" s="6" t="n">
        <f aca="false">IF($B810&gt;165,0,(IF($B810&gt;90,(2*(I$790+$B$787)*TAN(((180-$B810)*PI()/180)/2)-PI()*((180-$B810)/180)*(I$790+($B$787/2)*(0.65+0.5*LOG(I$790/$B$787)))),(2*(I$790+$B$787)-PI()*((180-$B810)/180)*(I$790+($B$787/2)*(0.65+0.5*LOG(I$790/$B$787)))))))</f>
        <v>18.5427269028496</v>
      </c>
      <c r="J810" s="6" t="n">
        <f aca="false">IF($B810&gt;165,0,(IF($B810&gt;90,(2*(J$790+$B$787)*TAN(((180-$B810)*PI()/180)/2)-PI()*((180-$B810)/180)*(J$790+($B$787/2)*(0.65+0.5*LOG(J$790/$B$787)))),(2*(J$790+$B$787)-PI()*((180-$B810)/180)*(J$790+($B$787/2)*(0.65+0.5*LOG(J$790/$B$787)))))))</f>
        <v>18.3322051781497</v>
      </c>
      <c r="K810" s="6" t="n">
        <f aca="false">IF($B810&gt;165,0,(IF($B810&gt;90,(2*(K$790+$B$787)*TAN(((180-$B810)*PI()/180)/2)-PI()*((180-$B810)/180)*(K$790+($B$787/2)*(0.65+0.5*LOG(K$790/$B$787)))),(2*(K$790+$B$787)-PI()*((180-$B810)/180)*(K$790+($B$787/2)*(0.65+0.5*LOG(K$790/$B$787)))))))</f>
        <v>18.2228612823332</v>
      </c>
      <c r="L810" s="6" t="n">
        <f aca="false">IF($B810&gt;165,0,(IF($B810&gt;90,(2*(L$790+$B$787)*TAN(((180-$B810)*PI()/180)/2)-PI()*((180-$B810)/180)*(L$790+($B$787/2)*(0.65+0.5*LOG(L$790/$B$787)))),(2*(L$790+$B$787)-PI()*((180-$B810)/180)*(L$790+($B$787/2)*(0.65+0.5*LOG(L$790/$B$787)))))))</f>
        <v>18.1760718533292</v>
      </c>
      <c r="M810" s="6" t="n">
        <f aca="false">IF($B810&gt;165,0,(IF($B810&gt;90,(2*(M$790+$B$787)*TAN(((180-$B810)*PI()/180)/2)-PI()*((180-$B810)/180)*(M$790+($B$787/2)*(0.65+0.5*LOG(M$790/$B$787)))),(2*(M$790+$B$787)-PI()*((180-$B810)/180)*(M$790+($B$787/2)*(0.65+0.5*LOG(M$790/$B$787)))))))</f>
        <v>18.2230723325523</v>
      </c>
      <c r="N810" s="6" t="n">
        <f aca="false">IF($B810&gt;165,0,(IF($B810&gt;90,(2*(N$790+$B$787)*TAN(((180-$B810)*PI()/180)/2)-PI()*((180-$B810)/180)*(N$790+($B$787/2)*(0.65+0.5*LOG(N$790/$B$787)))),(2*(N$790+$B$787)-PI()*((180-$B810)/180)*(N$790+($B$787/2)*(0.65+0.5*LOG(N$790/$B$787)))))))</f>
        <v>18.3712506406588</v>
      </c>
      <c r="O810" s="6" t="n">
        <f aca="false">IF($B810&gt;165,0,(IF($B810&gt;90,(2*(O$790+$B$787)*TAN(((180-$B810)*PI()/180)/2)-PI()*((180-$B810)/180)*(O$790+($B$787/2)*(0.65+0.5*LOG(O$790/$B$787)))),(2*(O$790+$B$787)-PI()*((180-$B810)/180)*(O$790+($B$787/2)*(0.65+0.5*LOG(O$790/$B$787)))))))</f>
        <v>18.6045727583016</v>
      </c>
      <c r="P810" s="6" t="n">
        <f aca="false">IF($B810&gt;165,0,(IF($B810&gt;90,(2*(P$790+$B$787)*TAN(((180-$B810)*PI()/180)/2)-PI()*((180-$B810)/180)*(P$790+($B$787/2)*(0.65+0.5*LOG(P$790/$B$787)))),(2*(P$790+$B$787)-PI()*((180-$B810)/180)*(P$790+($B$787/2)*(0.65+0.5*LOG(P$790/$B$787)))))))</f>
        <v>19.1869486699676</v>
      </c>
      <c r="Q810" s="6" t="n">
        <f aca="false">IF($B810&gt;165,0,(IF($B810&gt;90,(2*(Q$790+$B$787)*TAN(((180-$B810)*PI()/180)/2)-PI()*((180-$B810)/180)*(Q$790+($B$787/2)*(0.65+0.5*LOG(Q$790/$B$787)))),(2*(Q$790+$B$787)-PI()*((180-$B810)/180)*(Q$790+($B$787/2)*(0.65+0.5*LOG(Q$790/$B$787)))))))</f>
        <v>19.8793931218236</v>
      </c>
      <c r="R810" s="6" t="n">
        <f aca="false">IF($B810&gt;165,0,(IF($B810&gt;90,(2*(R$790+$B$787)*TAN(((180-$B810)*PI()/180)/2)-PI()*((180-$B810)/180)*(R$790+($B$787/2)*(0.65+0.5*LOG(R$790/$B$787)))),(2*(R$790+$B$787)-PI()*((180-$B810)/180)*(R$790+($B$787/2)*(0.65+0.5*LOG(R$790/$B$787)))))))</f>
        <v>20.6414582787298</v>
      </c>
    </row>
    <row r="811" customFormat="false" ht="12.75" hidden="false" customHeight="false" outlineLevel="0" collapsed="false">
      <c r="A811" s="0" t="s">
        <v>49</v>
      </c>
      <c r="B811" s="5" t="n">
        <v>95</v>
      </c>
      <c r="C811" s="6" t="n">
        <f aca="false">IF($B811&gt;165,0,(IF($B811&gt;90,(2*(C$790+$B$787)*TAN(((180-$B811)*PI()/180)/2)-PI()*((180-$B811)/180)*(C$790+($B$787/2)*(0.65+0.5*LOG(C$790/$B$787)))),(2*(C$790+$B$787)-PI()*((180-$B811)/180)*(C$790+($B$787/2)*(0.65+0.5*LOG(C$790/$B$787)))))))</f>
        <v>18.2462536859814</v>
      </c>
      <c r="D811" s="6" t="n">
        <f aca="false">IF($B811&gt;165,0,(IF($B811&gt;90,(2*(D$790+$B$787)*TAN(((180-$B811)*PI()/180)/2)-PI()*((180-$B811)/180)*(D$790+($B$787/2)*(0.65+0.5*LOG(D$790/$B$787)))),(2*(D$790+$B$787)-PI()*((180-$B811)/180)*(D$790+($B$787/2)*(0.65+0.5*LOG(D$790/$B$787)))))))</f>
        <v>17.8527043153663</v>
      </c>
      <c r="E811" s="6" t="n">
        <f aca="false">IF($B811&gt;165,0,(IF($B811&gt;90,(2*(E$790+$B$787)*TAN(((180-$B811)*PI()/180)/2)-PI()*((180-$B811)/180)*(E$790+($B$787/2)*(0.65+0.5*LOG(E$790/$B$787)))),(2*(E$790+$B$787)-PI()*((180-$B811)/180)*(E$790+($B$787/2)*(0.65+0.5*LOG(E$790/$B$787)))))))</f>
        <v>17.6979018270513</v>
      </c>
      <c r="F811" s="6" t="n">
        <f aca="false">IF($B811&gt;165,0,(IF($B811&gt;90,(2*(F$790+$B$787)*TAN(((180-$B811)*PI()/180)/2)-PI()*((180-$B811)/180)*(F$790+($B$787/2)*(0.65+0.5*LOG(F$790/$B$787)))),(2*(F$790+$B$787)-PI()*((180-$B811)/180)*(F$790+($B$787/2)*(0.65+0.5*LOG(F$790/$B$787)))))))</f>
        <v>17.5631085660418</v>
      </c>
      <c r="G811" s="6" t="n">
        <f aca="false">IF($B811&gt;165,0,(IF($B811&gt;90,(2*(G$790+$B$787)*TAN(((180-$B811)*PI()/180)/2)-PI()*((180-$B811)/180)*(G$790+($B$787/2)*(0.65+0.5*LOG(G$790/$B$787)))),(2*(G$790+$B$787)-PI()*((180-$B811)/180)*(G$790+($B$787/2)*(0.65+0.5*LOG(G$790/$B$787)))))))</f>
        <v>17.3392657048201</v>
      </c>
      <c r="H811" s="6" t="n">
        <f aca="false">IF($B811&gt;165,0,(IF($B811&gt;90,(2*(H$790+$B$787)*TAN(((180-$B811)*PI()/180)/2)-PI()*((180-$B811)/180)*(H$790+($B$787/2)*(0.65+0.5*LOG(H$790/$B$787)))),(2*(H$790+$B$787)-PI()*((180-$B811)/180)*(H$790+($B$787/2)*(0.65+0.5*LOG(H$790/$B$787)))))))</f>
        <v>17.0155428309729</v>
      </c>
      <c r="I811" s="6" t="n">
        <f aca="false">IF($B811&gt;165,0,(IF($B811&gt;90,(2*(I$790+$B$787)*TAN(((180-$B811)*PI()/180)/2)-PI()*((180-$B811)/180)*(I$790+($B$787/2)*(0.65+0.5*LOG(I$790/$B$787)))),(2*(I$790+$B$787)-PI()*((180-$B811)/180)*(I$790+($B$787/2)*(0.65+0.5*LOG(I$790/$B$787)))))))</f>
        <v>16.8434795720838</v>
      </c>
      <c r="J811" s="6" t="n">
        <f aca="false">IF($B811&gt;165,0,(IF($B811&gt;90,(2*(J$790+$B$787)*TAN(((180-$B811)*PI()/180)/2)-PI()*((180-$B811)/180)*(J$790+($B$787/2)*(0.65+0.5*LOG(J$790/$B$787)))),(2*(J$790+$B$787)-PI()*((180-$B811)/180)*(J$790+($B$787/2)*(0.65+0.5*LOG(J$790/$B$787)))))))</f>
        <v>16.6109175742436</v>
      </c>
      <c r="K811" s="6" t="n">
        <f aca="false">IF($B811&gt;165,0,(IF($B811&gt;90,(2*(K$790+$B$787)*TAN(((180-$B811)*PI()/180)/2)-PI()*((180-$B811)/180)*(K$790+($B$787/2)*(0.65+0.5*LOG(K$790/$B$787)))),(2*(K$790+$B$787)-PI()*((180-$B811)/180)*(K$790+($B$787/2)*(0.65+0.5*LOG(K$790/$B$787)))))))</f>
        <v>16.4739124147934</v>
      </c>
      <c r="L811" s="6" t="n">
        <f aca="false">IF($B811&gt;165,0,(IF($B811&gt;90,(2*(L$790+$B$787)*TAN(((180-$B811)*PI()/180)/2)-PI()*((180-$B811)/180)*(L$790+($B$787/2)*(0.65+0.5*LOG(L$790/$B$787)))),(2*(L$790+$B$787)-PI()*((180-$B811)/180)*(L$790+($B$787/2)*(0.65+0.5*LOG(L$790/$B$787)))))))</f>
        <v>16.390363819914</v>
      </c>
      <c r="M811" s="6" t="n">
        <f aca="false">IF($B811&gt;165,0,(IF($B811&gt;90,(2*(M$790+$B$787)*TAN(((180-$B811)*PI()/180)/2)-PI()*((180-$B811)/180)*(M$790+($B$787/2)*(0.65+0.5*LOG(M$790/$B$787)))),(2*(M$790+$B$787)-PI()*((180-$B811)/180)*(M$790+($B$787/2)*(0.65+0.5*LOG(M$790/$B$787)))))))</f>
        <v>16.3672813123776</v>
      </c>
      <c r="N811" s="6" t="n">
        <f aca="false">IF($B811&gt;165,0,(IF($B811&gt;90,(2*(N$790+$B$787)*TAN(((180-$B811)*PI()/180)/2)-PI()*((180-$B811)/180)*(N$790+($B$787/2)*(0.65+0.5*LOG(N$790/$B$787)))),(2*(N$790+$B$787)-PI()*((180-$B811)/180)*(N$790+($B$787/2)*(0.65+0.5*LOG(N$790/$B$787)))))))</f>
        <v>16.4397556432312</v>
      </c>
      <c r="O811" s="6" t="n">
        <f aca="false">IF($B811&gt;165,0,(IF($B811&gt;90,(2*(O$790+$B$787)*TAN(((180-$B811)*PI()/180)/2)-PI()*((180-$B811)/180)*(O$790+($B$787/2)*(0.65+0.5*LOG(O$790/$B$787)))),(2*(O$790+$B$787)-PI()*((180-$B811)/180)*(O$790+($B$787/2)*(0.65+0.5*LOG(O$790/$B$787)))))))</f>
        <v>16.5870209178947</v>
      </c>
      <c r="P811" s="6" t="n">
        <f aca="false">IF($B811&gt;165,0,(IF($B811&gt;90,(2*(P$790+$B$787)*TAN(((180-$B811)*PI()/180)/2)-PI()*((180-$B811)/180)*(P$790+($B$787/2)*(0.65+0.5*LOG(P$790/$B$787)))),(2*(P$790+$B$787)-PI()*((180-$B811)/180)*(P$790+($B$787/2)*(0.65+0.5*LOG(P$790/$B$787)))))))</f>
        <v>16.9964762601108</v>
      </c>
      <c r="Q811" s="6" t="n">
        <f aca="false">IF($B811&gt;165,0,(IF($B811&gt;90,(2*(Q$790+$B$787)*TAN(((180-$B811)*PI()/180)/2)-PI()*((180-$B811)/180)*(Q$790+($B$787/2)*(0.65+0.5*LOG(Q$790/$B$787)))),(2*(Q$790+$B$787)-PI()*((180-$B811)/180)*(Q$790+($B$787/2)*(0.65+0.5*LOG(Q$790/$B$787)))))))</f>
        <v>17.5098852236175</v>
      </c>
      <c r="R811" s="6" t="n">
        <f aca="false">IF($B811&gt;165,0,(IF($B811&gt;90,(2*(R$790+$B$787)*TAN(((180-$B811)*PI()/180)/2)-PI()*((180-$B811)/180)*(R$790+($B$787/2)*(0.65+0.5*LOG(R$790/$B$787)))),(2*(R$790+$B$787)-PI()*((180-$B811)/180)*(R$790+($B$787/2)*(0.65+0.5*LOG(R$790/$B$787)))))))</f>
        <v>18.0890470752271</v>
      </c>
    </row>
    <row r="812" customFormat="false" ht="12.75" hidden="false" customHeight="false" outlineLevel="0" collapsed="false">
      <c r="A812" s="0" t="s">
        <v>49</v>
      </c>
      <c r="B812" s="5" t="n">
        <v>100</v>
      </c>
      <c r="C812" s="6" t="n">
        <f aca="false">IF($B812&gt;165,0,(IF($B812&gt;90,(2*(C$790+$B$787)*TAN(((180-$B812)*PI()/180)/2)-PI()*((180-$B812)/180)*(C$790+($B$787/2)*(0.65+0.5*LOG(C$790/$B$787)))),(2*(C$790+$B$787)-PI()*((180-$B812)/180)*(C$790+($B$787/2)*(0.65+0.5*LOG(C$790/$B$787)))))))</f>
        <v>16.678354813252</v>
      </c>
      <c r="D812" s="6" t="n">
        <f aca="false">IF($B812&gt;165,0,(IF($B812&gt;90,(2*(D$790+$B$787)*TAN(((180-$B812)*PI()/180)/2)-PI()*((180-$B812)/180)*(D$790+($B$787/2)*(0.65+0.5*LOG(D$790/$B$787)))),(2*(D$790+$B$787)-PI()*((180-$B812)/180)*(D$790+($B$787/2)*(0.65+0.5*LOG(D$790/$B$787)))))))</f>
        <v>16.2986235219845</v>
      </c>
      <c r="E812" s="6" t="n">
        <f aca="false">IF($B812&gt;165,0,(IF($B812&gt;90,(2*(E$790+$B$787)*TAN(((180-$B812)*PI()/180)/2)-PI()*((180-$B812)/180)*(E$790+($B$787/2)*(0.65+0.5*LOG(E$790/$B$787)))),(2*(E$790+$B$787)-PI()*((180-$B812)/180)*(E$790+($B$787/2)*(0.65+0.5*LOG(E$790/$B$787)))))))</f>
        <v>16.148261120579</v>
      </c>
      <c r="F812" s="6" t="n">
        <f aca="false">IF($B812&gt;165,0,(IF($B812&gt;90,(2*(F$790+$B$787)*TAN(((180-$B812)*PI()/180)/2)-PI()*((180-$B812)/180)*(F$790+($B$787/2)*(0.65+0.5*LOG(F$790/$B$787)))),(2*(F$790+$B$787)-PI()*((180-$B812)/180)*(F$790+($B$787/2)*(0.65+0.5*LOG(F$790/$B$787)))))))</f>
        <v>16.0167309331081</v>
      </c>
      <c r="G812" s="6" t="n">
        <f aca="false">IF($B812&gt;165,0,(IF($B812&gt;90,(2*(G$790+$B$787)*TAN(((180-$B812)*PI()/180)/2)-PI()*((180-$B812)/180)*(G$790+($B$787/2)*(0.65+0.5*LOG(G$790/$B$787)))),(2*(G$790+$B$787)-PI()*((180-$B812)/180)*(G$790+($B$787/2)*(0.65+0.5*LOG(G$790/$B$787)))))))</f>
        <v>15.7967234153874</v>
      </c>
      <c r="H812" s="6" t="n">
        <f aca="false">IF($B812&gt;165,0,(IF($B812&gt;90,(2*(H$790+$B$787)*TAN(((180-$B812)*PI()/180)/2)-PI()*((180-$B812)/180)*(H$790+($B$787/2)*(0.65+0.5*LOG(H$790/$B$787)))),(2*(H$790+$B$787)-PI()*((180-$B812)/180)*(H$790+($B$787/2)*(0.65+0.5*LOG(H$790/$B$787)))))))</f>
        <v>15.4733792962716</v>
      </c>
      <c r="I812" s="6" t="n">
        <f aca="false">IF($B812&gt;165,0,(IF($B812&gt;90,(2*(I$790+$B$787)*TAN(((180-$B812)*PI()/180)/2)-PI()*((180-$B812)/180)*(I$790+($B$787/2)*(0.65+0.5*LOG(I$790/$B$787)))),(2*(I$790+$B$787)-PI()*((180-$B812)/180)*(I$790+($B$787/2)*(0.65+0.5*LOG(I$790/$B$787)))))))</f>
        <v>15.2974395801078</v>
      </c>
      <c r="J812" s="6" t="n">
        <f aca="false">IF($B812&gt;165,0,(IF($B812&gt;90,(2*(J$790+$B$787)*TAN(((180-$B812)*PI()/180)/2)-PI()*((180-$B812)/180)*(J$790+($B$787/2)*(0.65+0.5*LOG(J$790/$B$787)))),(2*(J$790+$B$787)-PI()*((180-$B812)/180)*(J$790+($B$787/2)*(0.65+0.5*LOG(J$790/$B$787)))))))</f>
        <v>15.0505620488984</v>
      </c>
      <c r="K812" s="6" t="n">
        <f aca="false">IF($B812&gt;165,0,(IF($B812&gt;90,(2*(K$790+$B$787)*TAN(((180-$B812)*PI()/180)/2)-PI()*((180-$B812)/180)*(K$790+($B$787/2)*(0.65+0.5*LOG(K$790/$B$787)))),(2*(K$790+$B$787)-PI()*((180-$B812)/180)*(K$790+($B$787/2)*(0.65+0.5*LOG(K$790/$B$787)))))))</f>
        <v>14.8936203655853</v>
      </c>
      <c r="L812" s="6" t="n">
        <f aca="false">IF($B812&gt;165,0,(IF($B812&gt;90,(2*(L$790+$B$787)*TAN(((180-$B812)*PI()/180)/2)-PI()*((180-$B812)/180)*(L$790+($B$787/2)*(0.65+0.5*LOG(L$790/$B$787)))),(2*(L$790+$B$787)-PI()*((180-$B812)/180)*(L$790+($B$787/2)*(0.65+0.5*LOG(L$790/$B$787)))))))</f>
        <v>14.78232480123</v>
      </c>
      <c r="M812" s="6" t="n">
        <f aca="false">IF($B812&gt;165,0,(IF($B812&gt;90,(2*(M$790+$B$787)*TAN(((180-$B812)*PI()/180)/2)-PI()*((180-$B812)/180)*(M$790+($B$787/2)*(0.65+0.5*LOG(M$790/$B$787)))),(2*(M$790+$B$787)-PI()*((180-$B812)/180)*(M$790+($B$787/2)*(0.65+0.5*LOG(M$790/$B$787)))))))</f>
        <v>14.704608786476</v>
      </c>
      <c r="N812" s="6" t="n">
        <f aca="false">IF($B812&gt;165,0,(IF($B812&gt;90,(2*(N$790+$B$787)*TAN(((180-$B812)*PI()/180)/2)-PI()*((180-$B812)/180)*(N$790+($B$787/2)*(0.65+0.5*LOG(N$790/$B$787)))),(2*(N$790+$B$787)-PI()*((180-$B812)/180)*(N$790+($B$787/2)*(0.65+0.5*LOG(N$790/$B$787)))))))</f>
        <v>14.7168286196184</v>
      </c>
      <c r="O812" s="6" t="n">
        <f aca="false">IF($B812&gt;165,0,(IF($B812&gt;90,(2*(O$790+$B$787)*TAN(((180-$B812)*PI()/180)/2)-PI()*((180-$B812)/180)*(O$790+($B$787/2)*(0.65+0.5*LOG(O$790/$B$787)))),(2*(O$790+$B$787)-PI()*((180-$B812)/180)*(O$790+($B$787/2)*(0.65+0.5*LOG(O$790/$B$787)))))))</f>
        <v>14.7947739874729</v>
      </c>
      <c r="P812" s="6" t="n">
        <f aca="false">IF($B812&gt;165,0,(IF($B812&gt;90,(2*(P$790+$B$787)*TAN(((180-$B812)*PI()/180)/2)-PI()*((180-$B812)/180)*(P$790+($B$787/2)*(0.65+0.5*LOG(P$790/$B$787)))),(2*(P$790+$B$787)-PI()*((180-$B812)/180)*(P$790+($B$787/2)*(0.65+0.5*LOG(P$790/$B$787)))))))</f>
        <v>15.0634951759513</v>
      </c>
      <c r="Q812" s="6" t="n">
        <f aca="false">IF($B812&gt;165,0,(IF($B812&gt;90,(2*(Q$790+$B$787)*TAN(((180-$B812)*PI()/180)/2)-PI()*((180-$B812)/180)*(Q$790+($B$787/2)*(0.65+0.5*LOG(Q$790/$B$787)))),(2*(Q$790+$B$787)-PI()*((180-$B812)/180)*(Q$790+($B$787/2)*(0.65+0.5*LOG(Q$790/$B$787)))))))</f>
        <v>15.4300550668208</v>
      </c>
      <c r="R812" s="6" t="n">
        <f aca="false">IF($B812&gt;165,0,(IF($B812&gt;90,(2*(R$790+$B$787)*TAN(((180-$B812)*PI()/180)/2)-PI()*((180-$B812)/180)*(R$790+($B$787/2)*(0.65+0.5*LOG(R$790/$B$787)))),(2*(R$790+$B$787)-PI()*((180-$B812)/180)*(R$790+($B$787/2)*(0.65+0.5*LOG(R$790/$B$787)))))))</f>
        <v>15.858500028846</v>
      </c>
    </row>
    <row r="813" customFormat="false" ht="12.75" hidden="false" customHeight="false" outlineLevel="0" collapsed="false">
      <c r="A813" s="0" t="s">
        <v>49</v>
      </c>
      <c r="B813" s="5" t="n">
        <v>105</v>
      </c>
      <c r="C813" s="6" t="n">
        <f aca="false">IF($B813&gt;165,0,(IF($B813&gt;90,(2*(C$790+$B$787)*TAN(((180-$B813)*PI()/180)/2)-PI()*((180-$B813)/180)*(C$790+($B$787/2)*(0.65+0.5*LOG(C$790/$B$787)))),(2*(C$790+$B$787)-PI()*((180-$B813)/180)*(C$790+($B$787/2)*(0.65+0.5*LOG(C$790/$B$787)))))))</f>
        <v>15.2261846129293</v>
      </c>
      <c r="D813" s="6" t="n">
        <f aca="false">IF($B813&gt;165,0,(IF($B813&gt;90,(2*(D$790+$B$787)*TAN(((180-$B813)*PI()/180)/2)-PI()*((180-$B813)/180)*(D$790+($B$787/2)*(0.65+0.5*LOG(D$790/$B$787)))),(2*(D$790+$B$787)-PI()*((180-$B813)/180)*(D$790+($B$787/2)*(0.65+0.5*LOG(D$790/$B$787)))))))</f>
        <v>14.8624549608661</v>
      </c>
      <c r="E813" s="6" t="n">
        <f aca="false">IF($B813&gt;165,0,(IF($B813&gt;90,(2*(E$790+$B$787)*TAN(((180-$B813)*PI()/180)/2)-PI()*((180-$B813)/180)*(E$790+($B$787/2)*(0.65+0.5*LOG(E$790/$B$787)))),(2*(E$790+$B$787)-PI()*((180-$B813)/180)*(E$790+($B$787/2)*(0.65+0.5*LOG(E$790/$B$787)))))))</f>
        <v>14.7176244262985</v>
      </c>
      <c r="F813" s="6" t="n">
        <f aca="false">IF($B813&gt;165,0,(IF($B813&gt;90,(2*(F$790+$B$787)*TAN(((180-$B813)*PI()/180)/2)-PI()*((180-$B813)/180)*(F$790+($B$787/2)*(0.65+0.5*LOG(F$790/$B$787)))),(2*(F$790+$B$787)-PI()*((180-$B813)/180)*(F$790+($B$787/2)*(0.65+0.5*LOG(F$790/$B$787)))))))</f>
        <v>14.5904490922946</v>
      </c>
      <c r="G813" s="6" t="n">
        <f aca="false">IF($B813&gt;165,0,(IF($B813&gt;90,(2*(G$790+$B$787)*TAN(((180-$B813)*PI()/180)/2)-PI()*((180-$B813)/180)*(G$790+($B$787/2)*(0.65+0.5*LOG(G$790/$B$787)))),(2*(G$790+$B$787)-PI()*((180-$B813)/180)*(G$790+($B$787/2)*(0.65+0.5*LOG(G$790/$B$787)))))))</f>
        <v>14.3764604779315</v>
      </c>
      <c r="H813" s="6" t="n">
        <f aca="false">IF($B813&gt;165,0,(IF($B813&gt;90,(2*(H$790+$B$787)*TAN(((180-$B813)*PI()/180)/2)-PI()*((180-$B813)/180)*(H$790+($B$787/2)*(0.65+0.5*LOG(H$790/$B$787)))),(2*(H$790+$B$787)-PI()*((180-$B813)/180)*(H$790+($B$787/2)*(0.65+0.5*LOG(H$790/$B$787)))))))</f>
        <v>14.0578622332607</v>
      </c>
      <c r="I813" s="6" t="n">
        <f aca="false">IF($B813&gt;165,0,(IF($B813&gt;90,(2*(I$790+$B$787)*TAN(((180-$B813)*PI()/180)/2)-PI()*((180-$B813)/180)*(I$790+($B$787/2)*(0.65+0.5*LOG(I$790/$B$787)))),(2*(I$790+$B$787)-PI()*((180-$B813)/180)*(I$790+($B$787/2)*(0.65+0.5*LOG(I$790/$B$787)))))))</f>
        <v>13.8813213996073</v>
      </c>
      <c r="J813" s="6" t="n">
        <f aca="false">IF($B813&gt;165,0,(IF($B813&gt;90,(2*(J$790+$B$787)*TAN(((180-$B813)*PI()/180)/2)-PI()*((180-$B813)/180)*(J$790+($B$787/2)*(0.65+0.5*LOG(J$790/$B$787)))),(2*(J$790+$B$787)-PI()*((180-$B813)/180)*(J$790+($B$787/2)*(0.65+0.5*LOG(J$790/$B$787)))))))</f>
        <v>13.6266790145987</v>
      </c>
      <c r="K813" s="6" t="n">
        <f aca="false">IF($B813&gt;165,0,(IF($B813&gt;90,(2*(K$790+$B$787)*TAN(((180-$B813)*PI()/180)/2)-PI()*((180-$B813)/180)*(K$790+($B$787/2)*(0.65+0.5*LOG(K$790/$B$787)))),(2*(K$790+$B$787)-PI()*((180-$B813)/180)*(K$790+($B$787/2)*(0.65+0.5*LOG(K$790/$B$787)))))))</f>
        <v>13.4563514869931</v>
      </c>
      <c r="L813" s="6" t="n">
        <f aca="false">IF($B813&gt;165,0,(IF($B813&gt;90,(2*(L$790+$B$787)*TAN(((180-$B813)*PI()/180)/2)-PI()*((180-$B813)/180)*(L$790+($B$787/2)*(0.65+0.5*LOG(L$790/$B$787)))),(2*(L$790+$B$787)-PI()*((180-$B813)/180)*(L$790+($B$787/2)*(0.65+0.5*LOG(L$790/$B$787)))))))</f>
        <v>13.3249514126603</v>
      </c>
      <c r="M813" s="6" t="n">
        <f aca="false">IF($B813&gt;165,0,(IF($B813&gt;90,(2*(M$790+$B$787)*TAN(((180-$B813)*PI()/180)/2)-PI()*((180-$B813)/180)*(M$790+($B$787/2)*(0.65+0.5*LOG(M$790/$B$787)))),(2*(M$790+$B$787)-PI()*((180-$B813)/180)*(M$790+($B$787/2)*(0.65+0.5*LOG(M$790/$B$787)))))))</f>
        <v>13.205703249829</v>
      </c>
      <c r="N813" s="6" t="n">
        <f aca="false">IF($B813&gt;165,0,(IF($B813&gt;90,(2*(N$790+$B$787)*TAN(((180-$B813)*PI()/180)/2)-PI()*((180-$B813)/180)*(N$790+($B$787/2)*(0.65+0.5*LOG(N$790/$B$787)))),(2*(N$790+$B$787)-PI()*((180-$B813)/180)*(N$790+($B$787/2)*(0.65+0.5*LOG(N$790/$B$787)))))))</f>
        <v>13.1707699444007</v>
      </c>
      <c r="O813" s="6" t="n">
        <f aca="false">IF($B813&gt;165,0,(IF($B813&gt;90,(2*(O$790+$B$787)*TAN(((180-$B813)*PI()/180)/2)-PI()*((180-$B813)/180)*(O$790+($B$787/2)*(0.65+0.5*LOG(O$790/$B$787)))),(2*(O$790+$B$787)-PI()*((180-$B813)/180)*(O$790+($B$787/2)*(0.65+0.5*LOG(O$790/$B$787)))))))</f>
        <v>13.193588544515</v>
      </c>
      <c r="P813" s="6" t="n">
        <f aca="false">IF($B813&gt;165,0,(IF($B813&gt;90,(2*(P$790+$B$787)*TAN(((180-$B813)*PI()/180)/2)-PI()*((180-$B813)/180)*(P$790+($B$787/2)*(0.65+0.5*LOG(P$790/$B$787)))),(2*(P$790+$B$787)-PI()*((180-$B813)/180)*(P$790+($B$787/2)*(0.65+0.5*LOG(P$790/$B$787)))))))</f>
        <v>13.3488700774648</v>
      </c>
      <c r="Q813" s="6" t="n">
        <f aca="false">IF($B813&gt;165,0,(IF($B813&gt;90,(2*(Q$790+$B$787)*TAN(((180-$B813)*PI()/180)/2)-PI()*((180-$B813)/180)*(Q$790+($B$787/2)*(0.65+0.5*LOG(Q$790/$B$787)))),(2*(Q$790+$B$787)-PI()*((180-$B813)/180)*(Q$790+($B$787/2)*(0.65+0.5*LOG(Q$790/$B$787)))))))</f>
        <v>13.5958753939062</v>
      </c>
      <c r="R813" s="6" t="n">
        <f aca="false">IF($B813&gt;165,0,(IF($B813&gt;90,(2*(R$790+$B$787)*TAN(((180-$B813)*PI()/180)/2)-PI()*((180-$B813)/180)*(R$790+($B$787/2)*(0.65+0.5*LOG(R$790/$B$787)))),(2*(R$790+$B$787)-PI()*((180-$B813)/180)*(R$790+($B$787/2)*(0.65+0.5*LOG(R$790/$B$787)))))))</f>
        <v>13.9008979645561</v>
      </c>
    </row>
    <row r="814" customFormat="false" ht="12.75" hidden="false" customHeight="false" outlineLevel="0" collapsed="false">
      <c r="A814" s="0" t="s">
        <v>49</v>
      </c>
      <c r="B814" s="5" t="n">
        <v>110</v>
      </c>
      <c r="C814" s="6" t="n">
        <f aca="false">IF($B814&gt;165,0,(IF($B814&gt;90,(2*(C$790+$B$787)*TAN(((180-$B814)*PI()/180)/2)-PI()*((180-$B814)/180)*(C$790+($B$787/2)*(0.65+0.5*LOG(C$790/$B$787)))),(2*(C$790+$B$787)-PI()*((180-$B814)/180)*(C$790+($B$787/2)*(0.65+0.5*LOG(C$790/$B$787)))))))</f>
        <v>13.8726621133028</v>
      </c>
      <c r="D814" s="6" t="n">
        <f aca="false">IF($B814&gt;165,0,(IF($B814&gt;90,(2*(D$790+$B$787)*TAN(((180-$B814)*PI()/180)/2)-PI()*((180-$B814)/180)*(D$790+($B$787/2)*(0.65+0.5*LOG(D$790/$B$787)))),(2*(D$790+$B$787)-PI()*((180-$B814)/180)*(D$790+($B$787/2)*(0.65+0.5*LOG(D$790/$B$787)))))))</f>
        <v>13.5267953778156</v>
      </c>
      <c r="E814" s="6" t="n">
        <f aca="false">IF($B814&gt;165,0,(IF($B814&gt;90,(2*(E$790+$B$787)*TAN(((180-$B814)*PI()/180)/2)-PI()*((180-$B814)/180)*(E$790+($B$787/2)*(0.65+0.5*LOG(E$790/$B$787)))),(2*(E$790+$B$787)-PI()*((180-$B814)/180)*(E$790+($B$787/2)*(0.65+0.5*LOG(E$790/$B$787)))))))</f>
        <v>13.3884273487717</v>
      </c>
      <c r="F814" s="6" t="n">
        <f aca="false">IF($B814&gt;165,0,(IF($B814&gt;90,(2*(F$790+$B$787)*TAN(((180-$B814)*PI()/180)/2)-PI()*((180-$B814)/180)*(F$790+($B$787/2)*(0.65+0.5*LOG(F$790/$B$787)))),(2*(F$790+$B$787)-PI()*((180-$B814)/180)*(F$790+($B$787/2)*(0.65+0.5*LOG(F$790/$B$787)))))))</f>
        <v>13.2665375069206</v>
      </c>
      <c r="G814" s="6" t="n">
        <f aca="false">IF($B814&gt;165,0,(IF($B814&gt;90,(2*(G$790+$B$787)*TAN(((180-$B814)*PI()/180)/2)-PI()*((180-$B814)/180)*(G$790+($B$787/2)*(0.65+0.5*LOG(G$790/$B$787)))),(2*(G$790+$B$787)-PI()*((180-$B814)/180)*(G$790+($B$787/2)*(0.65+0.5*LOG(G$790/$B$787)))))))</f>
        <v>13.0604290732867</v>
      </c>
      <c r="H814" s="6" t="n">
        <f aca="false">IF($B814&gt;165,0,(IF($B814&gt;90,(2*(H$790+$B$787)*TAN(((180-$B814)*PI()/180)/2)-PI()*((180-$B814)/180)*(H$790+($B$787/2)*(0.65+0.5*LOG(H$790/$B$787)))),(2*(H$790+$B$787)-PI()*((180-$B814)/180)*(H$790+($B$787/2)*(0.65+0.5*LOG(H$790/$B$787)))))))</f>
        <v>12.7502992578042</v>
      </c>
      <c r="I814" s="6" t="n">
        <f aca="false">IF($B814&gt;165,0,(IF($B814&gt;90,(2*(I$790+$B$787)*TAN(((180-$B814)*PI()/180)/2)-PI()*((180-$B814)/180)*(I$790+($B$787/2)*(0.65+0.5*LOG(I$790/$B$787)))),(2*(I$790+$B$787)-PI()*((180-$B814)/180)*(I$790+($B$787/2)*(0.65+0.5*LOG(I$790/$B$787)))))))</f>
        <v>12.5759492227186</v>
      </c>
      <c r="J814" s="6" t="n">
        <f aca="false">IF($B814&gt;165,0,(IF($B814&gt;90,(2*(J$790+$B$787)*TAN(((180-$B814)*PI()/180)/2)-PI()*((180-$B814)/180)*(J$790+($B$787/2)*(0.65+0.5*LOG(J$790/$B$787)))),(2*(J$790+$B$787)-PI()*((180-$B814)/180)*(J$790+($B$787/2)*(0.65+0.5*LOG(J$790/$B$787)))))))</f>
        <v>12.3191258160258</v>
      </c>
      <c r="K814" s="6" t="n">
        <f aca="false">IF($B814&gt;165,0,(IF($B814&gt;90,(2*(K$790+$B$787)*TAN(((180-$B814)*PI()/180)/2)-PI()*((180-$B814)/180)*(K$790+($B$787/2)*(0.65+0.5*LOG(K$790/$B$787)))),(2*(K$790+$B$787)-PI()*((180-$B814)/180)*(K$790+($B$787/2)*(0.65+0.5*LOG(K$790/$B$787)))))))</f>
        <v>12.1409962762424</v>
      </c>
      <c r="L814" s="6" t="n">
        <f aca="false">IF($B814&gt;165,0,(IF($B814&gt;90,(2*(L$790+$B$787)*TAN(((180-$B814)*PI()/180)/2)-PI()*((180-$B814)/180)*(L$790+($B$787/2)*(0.65+0.5*LOG(L$790/$B$787)))),(2*(L$790+$B$787)-PI()*((180-$B814)/180)*(L$790+($B$787/2)*(0.65+0.5*LOG(L$790/$B$787)))))))</f>
        <v>11.9960061627329</v>
      </c>
      <c r="M814" s="6" t="n">
        <f aca="false">IF($B814&gt;165,0,(IF($B814&gt;90,(2*(M$790+$B$787)*TAN(((180-$B814)*PI()/180)/2)-PI()*((180-$B814)/180)*(M$790+($B$787/2)*(0.65+0.5*LOG(M$790/$B$787)))),(2*(M$790+$B$787)-PI()*((180-$B814)/180)*(M$790+($B$787/2)*(0.65+0.5*LOG(M$790/$B$787)))))))</f>
        <v>11.8463935160542</v>
      </c>
      <c r="N814" s="6" t="n">
        <f aca="false">IF($B814&gt;165,0,(IF($B814&gt;90,(2*(N$790+$B$787)*TAN(((180-$B814)*PI()/180)/2)-PI()*((180-$B814)/180)*(N$790+($B$787/2)*(0.65+0.5*LOG(N$790/$B$787)))),(2*(N$790+$B$787)-PI()*((180-$B814)/180)*(N$790+($B$787/2)*(0.65+0.5*LOG(N$790/$B$787)))))))</f>
        <v>11.7754747362848</v>
      </c>
      <c r="O814" s="6" t="n">
        <f aca="false">IF($B814&gt;165,0,(IF($B814&gt;90,(2*(O$790+$B$787)*TAN(((180-$B814)*PI()/180)/2)-PI()*((180-$B814)/180)*(O$790+($B$787/2)*(0.65+0.5*LOG(O$790/$B$787)))),(2*(O$790+$B$787)-PI()*((180-$B814)/180)*(O$790+($B$787/2)*(0.65+0.5*LOG(O$790/$B$787)))))))</f>
        <v>11.7552648715745</v>
      </c>
      <c r="P814" s="6" t="n">
        <f aca="false">IF($B814&gt;165,0,(IF($B814&gt;90,(2*(P$790+$B$787)*TAN(((180-$B814)*PI()/180)/2)-PI()*((180-$B814)/180)*(P$790+($B$787/2)*(0.65+0.5*LOG(P$790/$B$787)))),(2*(P$790+$B$787)-PI()*((180-$B814)/180)*(P$790+($B$787/2)*(0.65+0.5*LOG(P$790/$B$787)))))))</f>
        <v>11.820372716141</v>
      </c>
      <c r="Q814" s="6" t="n">
        <f aca="false">IF($B814&gt;165,0,(IF($B814&gt;90,(2*(Q$790+$B$787)*TAN(((180-$B814)*PI()/180)/2)-PI()*((180-$B814)/180)*(Q$790+($B$787/2)*(0.65+0.5*LOG(Q$790/$B$787)))),(2*(Q$790+$B$787)-PI()*((180-$B814)/180)*(Q$790+($B$787/2)*(0.65+0.5*LOG(Q$790/$B$787)))))))</f>
        <v>11.9710894252998</v>
      </c>
      <c r="R814" s="6" t="n">
        <f aca="false">IF($B814&gt;165,0,(IF($B814&gt;90,(2*(R$790+$B$787)*TAN(((180-$B814)*PI()/180)/2)-PI()*((180-$B814)/180)*(R$790+($B$787/2)*(0.65+0.5*LOG(R$790/$B$787)))),(2*(R$790+$B$787)-PI()*((180-$B814)/180)*(R$790+($B$787/2)*(0.65+0.5*LOG(R$790/$B$787)))))))</f>
        <v>12.1759555717197</v>
      </c>
    </row>
    <row r="815" customFormat="false" ht="12.75" hidden="false" customHeight="false" outlineLevel="0" collapsed="false">
      <c r="A815" s="0" t="s">
        <v>49</v>
      </c>
      <c r="B815" s="5" t="n">
        <v>115</v>
      </c>
      <c r="C815" s="6" t="n">
        <f aca="false">IF($B815&gt;165,0,(IF($B815&gt;90,(2*(C$790+$B$787)*TAN(((180-$B815)*PI()/180)/2)-PI()*((180-$B815)/180)*(C$790+($B$787/2)*(0.65+0.5*LOG(C$790/$B$787)))),(2*(C$790+$B$787)-PI()*((180-$B815)/180)*(C$790+($B$787/2)*(0.65+0.5*LOG(C$790/$B$787)))))))</f>
        <v>12.6035616678575</v>
      </c>
      <c r="D815" s="6" t="n">
        <f aca="false">IF($B815&gt;165,0,(IF($B815&gt;90,(2*(D$790+$B$787)*TAN(((180-$B815)*PI()/180)/2)-PI()*((180-$B815)/180)*(D$790+($B$787/2)*(0.65+0.5*LOG(D$790/$B$787)))),(2*(D$790+$B$787)-PI()*((180-$B815)/180)*(D$790+($B$787/2)*(0.65+0.5*LOG(D$790/$B$787)))))))</f>
        <v>12.277150717893</v>
      </c>
      <c r="E815" s="6" t="n">
        <f aca="false">IF($B815&gt;165,0,(IF($B815&gt;90,(2*(E$790+$B$787)*TAN(((180-$B815)*PI()/180)/2)-PI()*((180-$B815)/180)*(E$790+($B$787/2)*(0.65+0.5*LOG(E$790/$B$787)))),(2*(E$790+$B$787)-PI()*((180-$B815)/180)*(E$790+($B$787/2)*(0.65+0.5*LOG(E$790/$B$787)))))))</f>
        <v>12.1460416288462</v>
      </c>
      <c r="F815" s="6" t="n">
        <f aca="false">IF($B815&gt;165,0,(IF($B815&gt;90,(2*(F$790+$B$787)*TAN(((180-$B815)*PI()/180)/2)-PI()*((180-$B815)/180)*(F$790+($B$787/2)*(0.65+0.5*LOG(F$790/$B$787)))),(2*(F$790+$B$787)-PI()*((180-$B815)/180)*(F$790+($B$787/2)*(0.65+0.5*LOG(F$790/$B$787)))))))</f>
        <v>12.0302337136213</v>
      </c>
      <c r="G815" s="6" t="n">
        <f aca="false">IF($B815&gt;165,0,(IF($B815&gt;90,(2*(G$790+$B$787)*TAN(((180-$B815)*PI()/180)/2)-PI()*((180-$B815)/180)*(G$790+($B$787/2)*(0.65+0.5*LOG(G$790/$B$787)))),(2*(G$790+$B$787)-PI()*((180-$B815)/180)*(G$790+($B$787/2)*(0.65+0.5*LOG(G$790/$B$787)))))))</f>
        <v>11.8335983296636</v>
      </c>
      <c r="H815" s="6" t="n">
        <f aca="false">IF($B815&gt;165,0,(IF($B815&gt;90,(2*(H$790+$B$787)*TAN(((180-$B815)*PI()/180)/2)-PI()*((180-$B815)/180)*(H$790+($B$787/2)*(0.65+0.5*LOG(H$790/$B$787)))),(2*(H$790+$B$787)-PI()*((180-$B815)/180)*(H$790+($B$787/2)*(0.65+0.5*LOG(H$790/$B$787)))))))</f>
        <v>11.5351226812628</v>
      </c>
      <c r="I815" s="6" t="n">
        <f aca="false">IF($B815&gt;165,0,(IF($B815&gt;90,(2*(I$790+$B$787)*TAN(((180-$B815)*PI()/180)/2)-PI()*((180-$B815)/180)*(I$790+($B$787/2)*(0.65+0.5*LOG(I$790/$B$787)))),(2*(I$790+$B$787)-PI()*((180-$B815)/180)*(I$790+($B$787/2)*(0.65+0.5*LOG(I$790/$B$787)))))))</f>
        <v>11.3653527481653</v>
      </c>
      <c r="J815" s="6" t="n">
        <f aca="false">IF($B815&gt;165,0,(IF($B815&gt;90,(2*(J$790+$B$787)*TAN(((180-$B815)*PI()/180)/2)-PI()*((180-$B815)/180)*(J$790+($B$787/2)*(0.65+0.5*LOG(J$790/$B$787)))),(2*(J$790+$B$787)-PI()*((180-$B815)/180)*(J$790+($B$787/2)*(0.65+0.5*LOG(J$790/$B$787)))))))</f>
        <v>11.1111269266288</v>
      </c>
      <c r="K815" s="6" t="n">
        <f aca="false">IF($B815&gt;165,0,(IF($B815&gt;90,(2*(K$790+$B$787)*TAN(((180-$B815)*PI()/180)/2)-PI()*((180-$B815)/180)*(K$790+($B$787/2)*(0.65+0.5*LOG(K$790/$B$787)))),(2*(K$790+$B$787)-PI()*((180-$B815)/180)*(K$790+($B$787/2)*(0.65+0.5*LOG(K$790/$B$787)))))))</f>
        <v>10.929973981508</v>
      </c>
      <c r="L815" s="6" t="n">
        <f aca="false">IF($B815&gt;165,0,(IF($B815&gt;90,(2*(L$790+$B$787)*TAN(((180-$B815)*PI()/180)/2)-PI()*((180-$B815)/180)*(L$790+($B$787/2)*(0.65+0.5*LOG(L$790/$B$787)))),(2*(L$790+$B$787)-PI()*((180-$B815)/180)*(L$790+($B$787/2)*(0.65+0.5*LOG(L$790/$B$787)))))))</f>
        <v>10.7769688701357</v>
      </c>
      <c r="M815" s="6" t="n">
        <f aca="false">IF($B815&gt;165,0,(IF($B815&gt;90,(2*(M$790+$B$787)*TAN(((180-$B815)*PI()/180)/2)-PI()*((180-$B815)/180)*(M$790+($B$787/2)*(0.65+0.5*LOG(M$790/$B$787)))),(2*(M$790+$B$787)-PI()*((180-$B815)/180)*(M$790+($B$787/2)*(0.65+0.5*LOG(M$790/$B$787)))))))</f>
        <v>10.6065489532903</v>
      </c>
      <c r="N815" s="6" t="n">
        <f aca="false">IF($B815&gt;165,0,(IF($B815&gt;90,(2*(N$790+$B$787)*TAN(((180-$B815)*PI()/180)/2)-PI()*((180-$B815)/180)*(N$790+($B$787/2)*(0.65+0.5*LOG(N$790/$B$787)))),(2*(N$790+$B$787)-PI()*((180-$B815)/180)*(N$790+($B$787/2)*(0.65+0.5*LOG(N$790/$B$787)))))))</f>
        <v>10.5092019128608</v>
      </c>
      <c r="O815" s="6" t="n">
        <f aca="false">IF($B815&gt;165,0,(IF($B815&gt;90,(2*(O$790+$B$787)*TAN(((180-$B815)*PI()/180)/2)-PI()*((180-$B815)/180)*(O$790+($B$787/2)*(0.65+0.5*LOG(O$790/$B$787)))),(2*(O$790+$B$787)-PI()*((180-$B815)/180)*(O$790+($B$787/2)*(0.65+0.5*LOG(O$790/$B$787)))))))</f>
        <v>10.4563172314801</v>
      </c>
      <c r="P815" s="6" t="n">
        <f aca="false">IF($B815&gt;165,0,(IF($B815&gt;90,(2*(P$790+$B$787)*TAN(((180-$B815)*PI()/180)/2)-PI()*((180-$B815)/180)*(P$790+($B$787/2)*(0.65+0.5*LOG(P$790/$B$787)))),(2*(P$790+$B$787)-PI()*((180-$B815)/180)*(P$790+($B$787/2)*(0.65+0.5*LOG(P$790/$B$787)))))))</f>
        <v>10.4511622494986</v>
      </c>
      <c r="Q815" s="6" t="n">
        <f aca="false">IF($B815&gt;165,0,(IF($B815&gt;90,(2*(Q$790+$B$787)*TAN(((180-$B815)*PI()/180)/2)-PI()*((180-$B815)/180)*(Q$790+($B$787/2)*(0.65+0.5*LOG(Q$790/$B$787)))),(2*(Q$790+$B$787)-PI()*((180-$B815)/180)*(Q$790+($B$787/2)*(0.65+0.5*LOG(Q$790/$B$787)))))))</f>
        <v>10.5255012132098</v>
      </c>
      <c r="R815" s="6" t="n">
        <f aca="false">IF($B815&gt;165,0,(IF($B815&gt;90,(2*(R$790+$B$787)*TAN(((180-$B815)*PI()/180)/2)-PI()*((180-$B815)/180)*(R$790+($B$787/2)*(0.65+0.5*LOG(R$790/$B$787)))),(2*(R$790+$B$787)-PI()*((180-$B815)/180)*(R$790+($B$787/2)*(0.65+0.5*LOG(R$790/$B$787)))))))</f>
        <v>10.650121797235</v>
      </c>
    </row>
    <row r="816" customFormat="false" ht="12.75" hidden="false" customHeight="false" outlineLevel="0" collapsed="false">
      <c r="A816" s="0" t="s">
        <v>49</v>
      </c>
      <c r="B816" s="5" t="n">
        <v>120</v>
      </c>
      <c r="C816" s="6" t="n">
        <f aca="false">IF($B816&gt;165,0,(IF($B816&gt;90,(2*(C$790+$B$787)*TAN(((180-$B816)*PI()/180)/2)-PI()*((180-$B816)/180)*(C$790+($B$787/2)*(0.65+0.5*LOG(C$790/$B$787)))),(2*(C$790+$B$787)-PI()*((180-$B816)/180)*(C$790+($B$787/2)*(0.65+0.5*LOG(C$790/$B$787)))))))</f>
        <v>11.4069076810403</v>
      </c>
      <c r="D816" s="6" t="n">
        <f aca="false">IF($B816&gt;165,0,(IF($B816&gt;90,(2*(D$790+$B$787)*TAN(((180-$B816)*PI()/180)/2)-PI()*((180-$B816)/180)*(D$790+($B$787/2)*(0.65+0.5*LOG(D$790/$B$787)))),(2*(D$790+$B$787)-PI()*((180-$B816)/180)*(D$790+($B$787/2)*(0.65+0.5*LOG(D$790/$B$787)))))))</f>
        <v>11.1013194309124</v>
      </c>
      <c r="E816" s="6" t="n">
        <f aca="false">IF($B816&gt;165,0,(IF($B816&gt;90,(2*(E$790+$B$787)*TAN(((180-$B816)*PI()/180)/2)-PI()*((180-$B816)/180)*(E$790+($B$787/2)*(0.65+0.5*LOG(E$790/$B$787)))),(2*(E$790+$B$787)-PI()*((180-$B816)/180)*(E$790+($B$787/2)*(0.65+0.5*LOG(E$790/$B$787)))))))</f>
        <v>10.9781527390196</v>
      </c>
      <c r="F816" s="6" t="n">
        <f aca="false">IF($B816&gt;165,0,(IF($B816&gt;90,(2*(F$790+$B$787)*TAN(((180-$B816)*PI()/180)/2)-PI()*((180-$B816)/180)*(F$790+($B$787/2)*(0.65+0.5*LOG(F$790/$B$787)))),(2*(F$790+$B$787)-PI()*((180-$B816)/180)*(F$790+($B$787/2)*(0.65+0.5*LOG(F$790/$B$787)))))))</f>
        <v>10.8691102075777</v>
      </c>
      <c r="G816" s="6" t="n">
        <f aca="false">IF($B816&gt;165,0,(IF($B816&gt;90,(2*(G$790+$B$787)*TAN(((180-$B816)*PI()/180)/2)-PI()*((180-$B816)/180)*(G$790+($B$787/2)*(0.65+0.5*LOG(G$790/$B$787)))),(2*(G$790+$B$787)-PI()*((180-$B816)/180)*(G$790+($B$787/2)*(0.65+0.5*LOG(G$790/$B$787)))))))</f>
        <v>10.6833147876098</v>
      </c>
      <c r="H816" s="6" t="n">
        <f aca="false">IF($B816&gt;165,0,(IF($B816&gt;90,(2*(H$790+$B$787)*TAN(((180-$B816)*PI()/180)/2)-PI()*((180-$B816)/180)*(H$790+($B$787/2)*(0.65+0.5*LOG(H$790/$B$787)))),(2*(H$790+$B$787)-PI()*((180-$B816)/180)*(H$790+($B$787/2)*(0.65+0.5*LOG(H$790/$B$787)))))))</f>
        <v>10.3992271349184</v>
      </c>
      <c r="I816" s="6" t="n">
        <f aca="false">IF($B816&gt;165,0,(IF($B816&gt;90,(2*(I$790+$B$787)*TAN(((180-$B816)*PI()/180)/2)-PI()*((180-$B816)/180)*(I$790+($B$787/2)*(0.65+0.5*LOG(I$790/$B$787)))),(2*(I$790+$B$787)-PI()*((180-$B816)/180)*(I$790+($B$787/2)*(0.65+0.5*LOG(I$790/$B$787)))))))</f>
        <v>10.2360876752795</v>
      </c>
      <c r="J816" s="6" t="n">
        <f aca="false">IF($B816&gt;165,0,(IF($B816&gt;90,(2*(J$790+$B$787)*TAN(((180-$B816)*PI()/180)/2)-PI()*((180-$B816)/180)*(J$790+($B$787/2)*(0.65+0.5*LOG(J$790/$B$787)))),(2*(J$790+$B$787)-PI()*((180-$B816)/180)*(J$790+($B$787/2)*(0.65+0.5*LOG(J$790/$B$787)))))))</f>
        <v>9.98856018184042</v>
      </c>
      <c r="K816" s="6" t="n">
        <f aca="false">IF($B816&gt;165,0,(IF($B816&gt;90,(2*(K$790+$B$787)*TAN(((180-$B816)*PI()/180)/2)-PI()*((180-$B816)/180)*(K$790+($B$787/2)*(0.65+0.5*LOG(K$790/$B$787)))),(2*(K$790+$B$787)-PI()*((180-$B816)/180)*(K$790+($B$787/2)*(0.65+0.5*LOG(K$790/$B$787)))))))</f>
        <v>9.80848457432364</v>
      </c>
      <c r="L816" s="6" t="n">
        <f aca="false">IF($B816&gt;165,0,(IF($B816&gt;90,(2*(L$790+$B$787)*TAN(((180-$B816)*PI()/180)/2)-PI()*((180-$B816)/180)*(L$790+($B$787/2)*(0.65+0.5*LOG(L$790/$B$787)))),(2*(L$790+$B$787)-PI()*((180-$B816)/180)*(L$790+($B$787/2)*(0.65+0.5*LOG(L$790/$B$787)))))))</f>
        <v>9.65224866518645</v>
      </c>
      <c r="M816" s="6" t="n">
        <f aca="false">IF($B816&gt;165,0,(IF($B816&gt;90,(2*(M$790+$B$787)*TAN(((180-$B816)*PI()/180)/2)-PI()*((180-$B816)/180)*(M$790+($B$787/2)*(0.65+0.5*LOG(M$790/$B$787)))),(2*(M$790+$B$787)-PI()*((180-$B816)/180)*(M$790+($B$787/2)*(0.65+0.5*LOG(M$790/$B$787)))))))</f>
        <v>9.46922296405695</v>
      </c>
      <c r="N816" s="6" t="n">
        <f aca="false">IF($B816&gt;165,0,(IF($B816&gt;90,(2*(N$790+$B$787)*TAN(((180-$B816)*PI()/180)/2)-PI()*((180-$B816)/180)*(N$790+($B$787/2)*(0.65+0.5*LOG(N$790/$B$787)))),(2*(N$790+$B$787)-PI()*((180-$B816)/180)*(N$790+($B$787/2)*(0.65+0.5*LOG(N$790/$B$787)))))))</f>
        <v>9.35364914884976</v>
      </c>
      <c r="O816" s="6" t="n">
        <f aca="false">IF($B816&gt;165,0,(IF($B816&gt;90,(2*(O$790+$B$787)*TAN(((180-$B816)*PI()/180)/2)-PI()*((180-$B816)/180)*(O$790+($B$787/2)*(0.65+0.5*LOG(O$790/$B$787)))),(2*(O$790+$B$787)-PI()*((180-$B816)/180)*(O$790+($B$787/2)*(0.65+0.5*LOG(O$790/$B$787)))))))</f>
        <v>9.276974593838</v>
      </c>
      <c r="P816" s="6" t="n">
        <f aca="false">IF($B816&gt;165,0,(IF($B816&gt;90,(2*(P$790+$B$787)*TAN(((180-$B816)*PI()/180)/2)-PI()*((180-$B816)/180)*(P$790+($B$787/2)*(0.65+0.5*LOG(P$790/$B$787)))),(2*(P$790+$B$787)-PI()*((180-$B816)/180)*(P$790+($B$787/2)*(0.65+0.5*LOG(P$790/$B$787)))))))</f>
        <v>9.21864321423011</v>
      </c>
      <c r="Q816" s="6" t="n">
        <f aca="false">IF($B816&gt;165,0,(IF($B816&gt;90,(2*(Q$790+$B$787)*TAN(((180-$B816)*PI()/180)/2)-PI()*((180-$B816)/180)*(Q$790+($B$787/2)*(0.65+0.5*LOG(Q$790/$B$787)))),(2*(Q$790+$B$787)-PI()*((180-$B816)/180)*(Q$790+($B$787/2)*(0.65+0.5*LOG(Q$790/$B$787)))))))</f>
        <v>9.23369086141558</v>
      </c>
      <c r="R816" s="6" t="n">
        <f aca="false">IF($B816&gt;165,0,(IF($B816&gt;90,(2*(R$790+$B$787)*TAN(((180-$B816)*PI()/180)/2)-PI()*((180-$B816)/180)*(R$790+($B$787/2)*(0.65+0.5*LOG(R$790/$B$787)))),(2*(R$790+$B$787)-PI()*((180-$B816)/180)*(R$790+($B$787/2)*(0.65+0.5*LOG(R$790/$B$787)))))))</f>
        <v>9.29515231196779</v>
      </c>
    </row>
    <row r="817" customFormat="false" ht="12.75" hidden="false" customHeight="false" outlineLevel="0" collapsed="false">
      <c r="A817" s="0" t="s">
        <v>49</v>
      </c>
      <c r="B817" s="5" t="n">
        <v>125</v>
      </c>
      <c r="C817" s="6" t="n">
        <f aca="false">IF($B817&gt;165,0,(IF($B817&gt;90,(2*(C$790+$B$787)*TAN(((180-$B817)*PI()/180)/2)-PI()*((180-$B817)/180)*(C$790+($B$787/2)*(0.65+0.5*LOG(C$790/$B$787)))),(2*(C$790+$B$787)-PI()*((180-$B817)/180)*(C$790+($B$787/2)*(0.65+0.5*LOG(C$790/$B$787)))))))</f>
        <v>10.2725132813989</v>
      </c>
      <c r="D817" s="6" t="n">
        <f aca="false">IF($B817&gt;165,0,(IF($B817&gt;90,(2*(D$790+$B$787)*TAN(((180-$B817)*PI()/180)/2)-PI()*((180-$B817)/180)*(D$790+($B$787/2)*(0.65+0.5*LOG(D$790/$B$787)))),(2*(D$790+$B$787)-PI()*((180-$B817)/180)*(D$790+($B$787/2)*(0.65+0.5*LOG(D$790/$B$787)))))))</f>
        <v>9.98892244029946</v>
      </c>
      <c r="E817" s="6" t="n">
        <f aca="false">IF($B817&gt;165,0,(IF($B817&gt;90,(2*(E$790+$B$787)*TAN(((180-$B817)*PI()/180)/2)-PI()*((180-$B817)/180)*(E$790+($B$787/2)*(0.65+0.5*LOG(E$790/$B$787)))),(2*(E$790+$B$787)-PI()*((180-$B817)/180)*(E$790+($B$787/2)*(0.65+0.5*LOG(E$790/$B$787)))))))</f>
        <v>9.87428550015664</v>
      </c>
      <c r="F817" s="6" t="n">
        <f aca="false">IF($B817&gt;165,0,(IF($B817&gt;90,(2*(F$790+$B$787)*TAN(((180-$B817)*PI()/180)/2)-PI()*((180-$B817)/180)*(F$790+($B$787/2)*(0.65+0.5*LOG(F$790/$B$787)))),(2*(F$790+$B$787)-PI()*((180-$B817)/180)*(F$790+($B$787/2)*(0.65+0.5*LOG(F$790/$B$787)))))))</f>
        <v>9.77259570709387</v>
      </c>
      <c r="G817" s="6" t="n">
        <f aca="false">IF($B817&gt;165,0,(IF($B817&gt;90,(2*(G$790+$B$787)*TAN(((180-$B817)*PI()/180)/2)-PI()*((180-$B817)/180)*(G$790+($B$787/2)*(0.65+0.5*LOG(G$790/$B$787)))),(2*(G$790+$B$787)-PI()*((180-$B817)/180)*(G$790+($B$787/2)*(0.65+0.5*LOG(G$790/$B$787)))))))</f>
        <v>9.59881496030781</v>
      </c>
      <c r="H817" s="6" t="n">
        <f aca="false">IF($B817&gt;165,0,(IF($B817&gt;90,(2*(H$790+$B$787)*TAN(((180-$B817)*PI()/180)/2)-PI()*((180-$B817)/180)*(H$790+($B$787/2)*(0.65+0.5*LOG(H$790/$B$787)))),(2*(H$790+$B$787)-PI()*((180-$B817)/180)*(H$790+($B$787/2)*(0.65+0.5*LOG(H$790/$B$787)))))))</f>
        <v>9.33146472170965</v>
      </c>
      <c r="I817" s="6" t="n">
        <f aca="false">IF($B817&gt;165,0,(IF($B817&gt;90,(2*(I$790+$B$787)*TAN(((180-$B817)*PI()/180)/2)-PI()*((180-$B817)/180)*(I$790+($B$787/2)*(0.65+0.5*LOG(I$790/$B$787)))),(2*(I$790+$B$787)-PI()*((180-$B817)/180)*(I$790+($B$787/2)*(0.65+0.5*LOG(I$790/$B$787)))))))</f>
        <v>9.17671779931745</v>
      </c>
      <c r="J817" s="6" t="n">
        <f aca="false">IF($B817&gt;165,0,(IF($B817&gt;90,(2*(J$790+$B$787)*TAN(((180-$B817)*PI()/180)/2)-PI()*((180-$B817)/180)*(J$790+($B$787/2)*(0.65+0.5*LOG(J$790/$B$787)))),(2*(J$790+$B$787)-PI()*((180-$B817)/180)*(J$790+($B$787/2)*(0.65+0.5*LOG(J$790/$B$787)))))))</f>
        <v>8.93941276155179</v>
      </c>
      <c r="K817" s="6" t="n">
        <f aca="false">IF($B817&gt;165,0,(IF($B817&gt;90,(2*(K$790+$B$787)*TAN(((180-$B817)*PI()/180)/2)-PI()*((180-$B817)/180)*(K$790+($B$787/2)*(0.65+0.5*LOG(K$790/$B$787)))),(2*(K$790+$B$787)-PI()*((180-$B817)/180)*(K$790+($B$787/2)*(0.65+0.5*LOG(K$790/$B$787)))))))</f>
        <v>8.76393861921491</v>
      </c>
      <c r="L817" s="6" t="n">
        <f aca="false">IF($B817&gt;165,0,(IF($B817&gt;90,(2*(L$790+$B$787)*TAN(((180-$B817)*PI()/180)/2)-PI()*((180-$B817)/180)*(L$790+($B$787/2)*(0.65+0.5*LOG(L$790/$B$787)))),(2*(L$790+$B$787)-PI()*((180-$B817)/180)*(L$790+($B$787/2)*(0.65+0.5*LOG(L$790/$B$787)))))))</f>
        <v>8.60858339448491</v>
      </c>
      <c r="M817" s="6" t="n">
        <f aca="false">IF($B817&gt;165,0,(IF($B817&gt;90,(2*(M$790+$B$787)*TAN(((180-$B817)*PI()/180)/2)-PI()*((180-$B817)/180)*(M$790+($B$787/2)*(0.65+0.5*LOG(M$790/$B$787)))),(2*(M$790+$B$787)-PI()*((180-$B817)/180)*(M$790+($B$787/2)*(0.65+0.5*LOG(M$790/$B$787)))))))</f>
        <v>8.42000016422322</v>
      </c>
      <c r="N817" s="6" t="n">
        <f aca="false">IF($B817&gt;165,0,(IF($B817&gt;90,(2*(N$790+$B$787)*TAN(((180-$B817)*PI()/180)/2)-PI()*((180-$B817)/180)*(N$790+($B$787/2)*(0.65+0.5*LOG(N$790/$B$787)))),(2*(N$790+$B$787)-PI()*((180-$B817)/180)*(N$790+($B$787/2)*(0.65+0.5*LOG(N$790/$B$787)))))))</f>
        <v>8.2932478293903</v>
      </c>
      <c r="O817" s="6" t="n">
        <f aca="false">IF($B817&gt;165,0,(IF($B817&gt;90,(2*(O$790+$B$787)*TAN(((180-$B817)*PI()/180)/2)-PI()*((180-$B817)/180)*(O$790+($B$787/2)*(0.65+0.5*LOG(O$790/$B$787)))),(2*(O$790+$B$787)-PI()*((180-$B817)/180)*(O$790+($B$787/2)*(0.65+0.5*LOG(O$790/$B$787)))))))</f>
        <v>8.20041901049546</v>
      </c>
      <c r="P817" s="6" t="n">
        <f aca="false">IF($B817&gt;165,0,(IF($B817&gt;90,(2*(P$790+$B$787)*TAN(((180-$B817)*PI()/180)/2)-PI()*((180-$B817)/180)*(P$790+($B$787/2)*(0.65+0.5*LOG(P$790/$B$787)))),(2*(P$790+$B$787)-PI()*((180-$B817)/180)*(P$790+($B$787/2)*(0.65+0.5*LOG(P$790/$B$787)))))))</f>
        <v>8.10359509816117</v>
      </c>
      <c r="Q817" s="6" t="n">
        <f aca="false">IF($B817&gt;165,0,(IF($B817&gt;90,(2*(Q$790+$B$787)*TAN(((180-$B817)*PI()/180)/2)-PI()*((180-$B817)/180)*(Q$790+($B$787/2)*(0.65+0.5*LOG(Q$790/$B$787)))),(2*(Q$790+$B$787)-PI()*((180-$B817)/180)*(Q$790+($B$787/2)*(0.65+0.5*LOG(Q$790/$B$787)))))))</f>
        <v>8.0740352937208</v>
      </c>
      <c r="R817" s="6" t="n">
        <f aca="false">IF($B817&gt;165,0,(IF($B817&gt;90,(2*(R$790+$B$787)*TAN(((180-$B817)*PI()/180)/2)-PI()*((180-$B817)/180)*(R$790+($B$787/2)*(0.65+0.5*LOG(R$790/$B$787)))),(2*(R$790+$B$787)-PI()*((180-$B817)/180)*(R$790+($B$787/2)*(0.65+0.5*LOG(R$790/$B$787)))))))</f>
        <v>8.08702147569994</v>
      </c>
    </row>
    <row r="818" customFormat="false" ht="12.75" hidden="false" customHeight="false" outlineLevel="0" collapsed="false">
      <c r="A818" s="0" t="s">
        <v>49</v>
      </c>
      <c r="B818" s="5" t="n">
        <v>130</v>
      </c>
      <c r="C818" s="6" t="n">
        <f aca="false">IF($B818&gt;165,0,(IF($B818&gt;90,(2*(C$790+$B$787)*TAN(((180-$B818)*PI()/180)/2)-PI()*((180-$B818)/180)*(C$790+($B$787/2)*(0.65+0.5*LOG(C$790/$B$787)))),(2*(C$790+$B$787)-PI()*((180-$B818)/180)*(C$790+($B$787/2)*(0.65+0.5*LOG(C$790/$B$787)))))))</f>
        <v>9.19162399806954</v>
      </c>
      <c r="D818" s="6" t="n">
        <f aca="false">IF($B818&gt;165,0,(IF($B818&gt;90,(2*(D$790+$B$787)*TAN(((180-$B818)*PI()/180)/2)-PI()*((180-$B818)/180)*(D$790+($B$787/2)*(0.65+0.5*LOG(D$790/$B$787)))),(2*(D$790+$B$787)-PI()*((180-$B818)/180)*(D$790+($B$787/2)*(0.65+0.5*LOG(D$790/$B$787)))))))</f>
        <v>8.931040096495</v>
      </c>
      <c r="E818" s="6" t="n">
        <f aca="false">IF($B818&gt;165,0,(IF($B818&gt;90,(2*(E$790+$B$787)*TAN(((180-$B818)*PI()/180)/2)-PI()*((180-$B818)/180)*(E$790+($B$787/2)*(0.65+0.5*LOG(E$790/$B$787)))),(2*(E$790+$B$787)-PI()*((180-$B818)/180)*(E$790+($B$787/2)*(0.65+0.5*LOG(E$790/$B$787)))))))</f>
        <v>8.8254376733504</v>
      </c>
      <c r="F818" s="6" t="n">
        <f aca="false">IF($B818&gt;165,0,(IF($B818&gt;90,(2*(F$790+$B$787)*TAN(((180-$B818)*PI()/180)/2)-PI()*((180-$B818)/180)*(F$790+($B$787/2)*(0.65+0.5*LOG(F$790/$B$787)))),(2*(F$790+$B$787)-PI()*((180-$B818)/180)*(F$790+($B$787/2)*(0.65+0.5*LOG(F$790/$B$787)))))))</f>
        <v>8.73160538391493</v>
      </c>
      <c r="G818" s="6" t="n">
        <f aca="false">IF($B818&gt;165,0,(IF($B818&gt;90,(2*(G$790+$B$787)*TAN(((180-$B818)*PI()/180)/2)-PI()*((180-$B818)/180)*(G$790+($B$787/2)*(0.65+0.5*LOG(G$790/$B$787)))),(2*(G$790+$B$787)-PI()*((180-$B818)/180)*(G$790+($B$787/2)*(0.65+0.5*LOG(G$790/$B$787)))))))</f>
        <v>8.57084884080715</v>
      </c>
      <c r="H818" s="6" t="n">
        <f aca="false">IF($B818&gt;165,0,(IF($B818&gt;90,(2*(H$790+$B$787)*TAN(((180-$B818)*PI()/180)/2)-PI()*((180-$B818)/180)*(H$790+($B$787/2)*(0.65+0.5*LOG(H$790/$B$787)))),(2*(H$790+$B$787)-PI()*((180-$B818)/180)*(H$790+($B$787/2)*(0.65+0.5*LOG(H$790/$B$787)))))))</f>
        <v>8.32225507729518</v>
      </c>
      <c r="I818" s="6" t="n">
        <f aca="false">IF($B818&gt;165,0,(IF($B818&gt;90,(2*(I$790+$B$787)*TAN(((180-$B818)*PI()/180)/2)-PI()*((180-$B818)/180)*(I$790+($B$787/2)*(0.65+0.5*LOG(I$790/$B$787)))),(2*(I$790+$B$787)-PI()*((180-$B818)/180)*(I$790+($B$787/2)*(0.65+0.5*LOG(I$790/$B$787)))))))</f>
        <v>8.17741498789432</v>
      </c>
      <c r="J818" s="6" t="n">
        <f aca="false">IF($B818&gt;165,0,(IF($B818&gt;90,(2*(J$790+$B$787)*TAN(((180-$B818)*PI()/180)/2)-PI()*((180-$B818)/180)*(J$790+($B$787/2)*(0.65+0.5*LOG(J$790/$B$787)))),(2*(J$790+$B$787)-PI()*((180-$B818)/180)*(J$790+($B$787/2)*(0.65+0.5*LOG(J$790/$B$787)))))))</f>
        <v>7.95336099729145</v>
      </c>
      <c r="K818" s="6" t="n">
        <f aca="false">IF($B818&gt;165,0,(IF($B818&gt;90,(2*(K$790+$B$787)*TAN(((180-$B818)*PI()/180)/2)-PI()*((180-$B818)/180)*(K$790+($B$787/2)*(0.65+0.5*LOG(K$790/$B$787)))),(2*(K$790+$B$787)-PI()*((180-$B818)/180)*(K$790+($B$787/2)*(0.65+0.5*LOG(K$790/$B$787)))))))</f>
        <v>7.78551691162383</v>
      </c>
      <c r="L818" s="6" t="n">
        <f aca="false">IF($B818&gt;165,0,(IF($B818&gt;90,(2*(L$790+$B$787)*TAN(((180-$B818)*PI()/180)/2)-PI()*((180-$B818)/180)*(L$790+($B$787/2)*(0.65+0.5*LOG(L$790/$B$787)))),(2*(L$790+$B$787)-PI()*((180-$B818)/180)*(L$790+($B$787/2)*(0.65+0.5*LOG(L$790/$B$787)))))))</f>
        <v>7.63457572803861</v>
      </c>
      <c r="M818" s="6" t="n">
        <f aca="false">IF($B818&gt;165,0,(IF($B818&gt;90,(2*(M$790+$B$787)*TAN(((180-$B818)*PI()/180)/2)-PI()*((180-$B818)/180)*(M$790+($B$787/2)*(0.65+0.5*LOG(M$790/$B$787)))),(2*(M$790+$B$787)-PI()*((180-$B818)/180)*(M$790+($B$787/2)*(0.65+0.5*LOG(M$790/$B$787)))))))</f>
        <v>7.44649215162344</v>
      </c>
      <c r="N818" s="6" t="n">
        <f aca="false">IF($B818&gt;165,0,(IF($B818&gt;90,(2*(N$790+$B$787)*TAN(((180-$B818)*PI()/180)/2)-PI()*((180-$B818)/180)*(N$790+($B$787/2)*(0.65+0.5*LOG(N$790/$B$787)))),(2*(N$790+$B$787)-PI()*((180-$B818)/180)*(N$790+($B$787/2)*(0.65+0.5*LOG(N$790/$B$787)))))))</f>
        <v>7.31461848014352</v>
      </c>
      <c r="O818" s="6" t="n">
        <f aca="false">IF($B818&gt;165,0,(IF($B818&gt;90,(2*(O$790+$B$787)*TAN(((180-$B818)*PI()/180)/2)-PI()*((180-$B818)/180)*(O$790+($B$787/2)*(0.65+0.5*LOG(O$790/$B$787)))),(2*(O$790+$B$787)-PI()*((180-$B818)/180)*(O$790+($B$787/2)*(0.65+0.5*LOG(O$790/$B$787)))))))</f>
        <v>7.21219734559253</v>
      </c>
      <c r="P818" s="6" t="n">
        <f aca="false">IF($B818&gt;165,0,(IF($B818&gt;90,(2*(P$790+$B$787)*TAN(((180-$B818)*PI()/180)/2)-PI()*((180-$B818)/180)*(P$790+($B$787/2)*(0.65+0.5*LOG(P$790/$B$787)))),(2*(P$790+$B$787)-PI()*((180-$B818)/180)*(P$790+($B$787/2)*(0.65+0.5*LOG(P$790/$B$787)))))))</f>
        <v>7.08950003173751</v>
      </c>
      <c r="Q818" s="6" t="n">
        <f aca="false">IF($B818&gt;165,0,(IF($B818&gt;90,(2*(Q$790+$B$787)*TAN(((180-$B818)*PI()/180)/2)-PI()*((180-$B818)/180)*(Q$790+($B$787/2)*(0.65+0.5*LOG(Q$790/$B$787)))),(2*(Q$790+$B$787)-PI()*((180-$B818)/180)*(Q$790+($B$787/2)*(0.65+0.5*LOG(Q$790/$B$787)))))))</f>
        <v>7.02795190687695</v>
      </c>
      <c r="R818" s="6" t="n">
        <f aca="false">IF($B818&gt;165,0,(IF($B818&gt;90,(2*(R$790+$B$787)*TAN(((180-$B818)*PI()/180)/2)-PI()*((180-$B818)/180)*(R$790+($B$787/2)*(0.65+0.5*LOG(R$790/$B$787)))),(2*(R$790+$B$787)-PI()*((180-$B818)/180)*(R$790+($B$787/2)*(0.65+0.5*LOG(R$790/$B$787)))))))</f>
        <v>7.00508195148868</v>
      </c>
    </row>
    <row r="819" customFormat="false" ht="12.75" hidden="false" customHeight="false" outlineLevel="0" collapsed="false">
      <c r="A819" s="0" t="s">
        <v>49</v>
      </c>
      <c r="B819" s="5" t="n">
        <v>135</v>
      </c>
      <c r="C819" s="6" t="n">
        <f aca="false">IF($B819&gt;165,0,(IF($B819&gt;90,(2*(C$790+$B$787)*TAN(((180-$B819)*PI()/180)/2)-PI()*((180-$B819)/180)*(C$790+($B$787/2)*(0.65+0.5*LOG(C$790/$B$787)))),(2*(C$790+$B$787)-PI()*((180-$B819)/180)*(C$790+($B$787/2)*(0.65+0.5*LOG(C$790/$B$787)))))))</f>
        <v>8.15663900297483</v>
      </c>
      <c r="D819" s="6" t="n">
        <f aca="false">IF($B819&gt;165,0,(IF($B819&gt;90,(2*(D$790+$B$787)*TAN(((180-$B819)*PI()/180)/2)-PI()*((180-$B819)/180)*(D$790+($B$787/2)*(0.65+0.5*LOG(D$790/$B$787)))),(2*(D$790+$B$787)-PI()*((180-$B819)/180)*(D$790+($B$787/2)*(0.65+0.5*LOG(D$790/$B$787)))))))</f>
        <v>7.91992815957118</v>
      </c>
      <c r="E819" s="6" t="n">
        <f aca="false">IF($B819&gt;165,0,(IF($B819&gt;90,(2*(E$790+$B$787)*TAN(((180-$B819)*PI()/180)/2)-PI()*((180-$B819)/180)*(E$790+($B$787/2)*(0.65+0.5*LOG(E$790/$B$787)))),(2*(E$790+$B$787)-PI()*((180-$B819)/180)*(E$790+($B$787/2)*(0.65+0.5*LOG(E$790/$B$787)))))))</f>
        <v>7.82379331274776</v>
      </c>
      <c r="F819" s="6" t="n">
        <f aca="false">IF($B819&gt;165,0,(IF($B819&gt;90,(2*(F$790+$B$787)*TAN(((180-$B819)*PI()/180)/2)-PI()*((180-$B819)/180)*(F$790+($B$787/2)*(0.65+0.5*LOG(F$790/$B$787)))),(2*(F$790+$B$787)-PI()*((180-$B819)/180)*(F$790+($B$787/2)*(0.65+0.5*LOG(F$790/$B$787)))))))</f>
        <v>7.73825158626256</v>
      </c>
      <c r="G819" s="6" t="n">
        <f aca="false">IF($B819&gt;165,0,(IF($B819&gt;90,(2*(G$790+$B$787)*TAN(((180-$B819)*PI()/180)/2)-PI()*((180-$B819)/180)*(G$790+($B$787/2)*(0.65+0.5*LOG(G$790/$B$787)))),(2*(G$790+$B$787)-PI()*((180-$B819)/180)*(G$790+($B$787/2)*(0.65+0.5*LOG(G$790/$B$787)))))))</f>
        <v>7.59138536547899</v>
      </c>
      <c r="H819" s="6" t="n">
        <f aca="false">IF($B819&gt;165,0,(IF($B819&gt;90,(2*(H$790+$B$787)*TAN(((180-$B819)*PI()/180)/2)-PI()*((180-$B819)/180)*(H$790+($B$787/2)*(0.65+0.5*LOG(H$790/$B$787)))),(2*(H$790+$B$787)-PI()*((180-$B819)/180)*(H$790+($B$787/2)*(0.65+0.5*LOG(H$790/$B$787)))))))</f>
        <v>7.3632803143451</v>
      </c>
      <c r="I819" s="6" t="n">
        <f aca="false">IF($B819&gt;165,0,(IF($B819&gt;90,(2*(I$790+$B$787)*TAN(((180-$B819)*PI()/180)/2)-PI()*((180-$B819)/180)*(I$790+($B$787/2)*(0.65+0.5*LOG(I$790/$B$787)))),(2*(I$790+$B$787)-PI()*((180-$B819)/180)*(I$790+($B$787/2)*(0.65+0.5*LOG(I$790/$B$787)))))))</f>
        <v>7.22964623590448</v>
      </c>
      <c r="J819" s="6" t="n">
        <f aca="false">IF($B819&gt;165,0,(IF($B819&gt;90,(2*(J$790+$B$787)*TAN(((180-$B819)*PI()/180)/2)-PI()*((180-$B819)/180)*(J$790+($B$787/2)*(0.65+0.5*LOG(J$790/$B$787)))),(2*(J$790+$B$787)-PI()*((180-$B819)/180)*(J$790+($B$787/2)*(0.65+0.5*LOG(J$790/$B$787)))))))</f>
        <v>7.02144164840221</v>
      </c>
      <c r="K819" s="6" t="n">
        <f aca="false">IF($B819&gt;165,0,(IF($B819&gt;90,(2*(K$790+$B$787)*TAN(((180-$B819)*PI()/180)/2)-PI()*((180-$B819)/180)*(K$790+($B$787/2)*(0.65+0.5*LOG(K$790/$B$787)))),(2*(K$790+$B$787)-PI()*((180-$B819)/180)*(K$790+($B$787/2)*(0.65+0.5*LOG(K$790/$B$787)))))))</f>
        <v>6.86382597534167</v>
      </c>
      <c r="L819" s="6" t="n">
        <f aca="false">IF($B819&gt;165,0,(IF($B819&gt;90,(2*(L$790+$B$787)*TAN(((180-$B819)*PI()/180)/2)-PI()*((180-$B819)/180)*(L$790+($B$787/2)*(0.65+0.5*LOG(L$790/$B$787)))),(2*(L$790+$B$787)-PI()*((180-$B819)/180)*(L$790+($B$787/2)*(0.65+0.5*LOG(L$790/$B$787)))))))</f>
        <v>6.72033024816201</v>
      </c>
      <c r="M819" s="6" t="n">
        <f aca="false">IF($B819&gt;165,0,(IF($B819&gt;90,(2*(M$790+$B$787)*TAN(((180-$B819)*PI()/180)/2)-PI()*((180-$B819)/180)*(M$790+($B$787/2)*(0.65+0.5*LOG(M$790/$B$787)))),(2*(M$790+$B$787)-PI()*((180-$B819)/180)*(M$790+($B$787/2)*(0.65+0.5*LOG(M$790/$B$787)))))))</f>
        <v>6.53794303746899</v>
      </c>
      <c r="N819" s="6" t="n">
        <f aca="false">IF($B819&gt;165,0,(IF($B819&gt;90,(2*(N$790+$B$787)*TAN(((180-$B819)*PI()/180)/2)-PI()*((180-$B819)/180)*(N$790+($B$787/2)*(0.65+0.5*LOG(N$790/$B$787)))),(2*(N$790+$B$787)-PI()*((180-$B819)/180)*(N$790+($B$787/2)*(0.65+0.5*LOG(N$790/$B$787)))))))</f>
        <v>6.40614474121769</v>
      </c>
      <c r="O819" s="6" t="n">
        <f aca="false">IF($B819&gt;165,0,(IF($B819&gt;90,(2*(O$790+$B$787)*TAN(((180-$B819)*PI()/180)/2)-PI()*((180-$B819)/180)*(O$790+($B$787/2)*(0.65+0.5*LOG(O$790/$B$787)))),(2*(O$790+$B$787)-PI()*((180-$B819)/180)*(O$790+($B$787/2)*(0.65+0.5*LOG(O$790/$B$787)))))))</f>
        <v>6.29976106220915</v>
      </c>
      <c r="P819" s="6" t="n">
        <f aca="false">IF($B819&gt;165,0,(IF($B819&gt;90,(2*(P$790+$B$787)*TAN(((180-$B819)*PI()/180)/2)-PI()*((180-$B819)/180)*(P$790+($B$787/2)*(0.65+0.5*LOG(P$790/$B$787)))),(2*(P$790+$B$787)-PI()*((180-$B819)/180)*(P$790+($B$787/2)*(0.65+0.5*LOG(P$790/$B$787)))))))</f>
        <v>6.16201682990761</v>
      </c>
      <c r="Q819" s="6" t="n">
        <f aca="false">IF($B819&gt;165,0,(IF($B819&gt;90,(2*(Q$790+$B$787)*TAN(((180-$B819)*PI()/180)/2)-PI()*((180-$B819)/180)*(Q$790+($B$787/2)*(0.65+0.5*LOG(Q$790/$B$787)))),(2*(Q$790+$B$787)-PI()*((180-$B819)/180)*(Q$790+($B$787/2)*(0.65+0.5*LOG(Q$790/$B$787)))))))</f>
        <v>6.07930686770109</v>
      </c>
      <c r="R819" s="6" t="n">
        <f aca="false">IF($B819&gt;165,0,(IF($B819&gt;90,(2*(R$790+$B$787)*TAN(((180-$B819)*PI()/180)/2)-PI()*((180-$B819)/180)*(R$790+($B$787/2)*(0.65+0.5*LOG(R$790/$B$787)))),(2*(R$790+$B$787)-PI()*((180-$B819)/180)*(R$790+($B$787/2)*(0.65+0.5*LOG(R$790/$B$787)))))))</f>
        <v>6.03140725801963</v>
      </c>
    </row>
    <row r="820" customFormat="false" ht="12.75" hidden="false" customHeight="false" outlineLevel="0" collapsed="false">
      <c r="A820" s="0" t="s">
        <v>49</v>
      </c>
      <c r="B820" s="5" t="n">
        <v>140</v>
      </c>
      <c r="C820" s="6" t="n">
        <f aca="false">IF($B820&gt;165,0,(IF($B820&gt;90,(2*(C$790+$B$787)*TAN(((180-$B820)*PI()/180)/2)-PI()*((180-$B820)/180)*(C$790+($B$787/2)*(0.65+0.5*LOG(C$790/$B$787)))),(2*(C$790+$B$787)-PI()*((180-$B820)/180)*(C$790+($B$787/2)*(0.65+0.5*LOG(C$790/$B$787)))))))</f>
        <v>7.16089028259034</v>
      </c>
      <c r="D820" s="6" t="n">
        <f aca="false">IF($B820&gt;165,0,(IF($B820&gt;90,(2*(D$790+$B$787)*TAN(((180-$B820)*PI()/180)/2)-PI()*((180-$B820)/180)*(D$790+($B$787/2)*(0.65+0.5*LOG(D$790/$B$787)))),(2*(D$790+$B$787)-PI()*((180-$B820)/180)*(D$790+($B$787/2)*(0.65+0.5*LOG(D$790/$B$787)))))))</f>
        <v>6.9487928044276</v>
      </c>
      <c r="E820" s="6" t="n">
        <f aca="false">IF($B820&gt;165,0,(IF($B820&gt;90,(2*(E$790+$B$787)*TAN(((180-$B820)*PI()/180)/2)-PI()*((180-$B820)/180)*(E$790+($B$787/2)*(0.65+0.5*LOG(E$790/$B$787)))),(2*(E$790+$B$787)-PI()*((180-$B820)/180)*(E$790+($B$787/2)*(0.65+0.5*LOG(E$790/$B$787)))))))</f>
        <v>6.86249568746035</v>
      </c>
      <c r="F820" s="6" t="n">
        <f aca="false">IF($B820&gt;165,0,(IF($B820&gt;90,(2*(F$790+$B$787)*TAN(((180-$B820)*PI()/180)/2)-PI()*((180-$B820)/180)*(F$790+($B$787/2)*(0.65+0.5*LOG(F$790/$B$787)))),(2*(F$790+$B$787)-PI()*((180-$B820)/180)*(F$790+($B$787/2)*(0.65+0.5*LOG(F$790/$B$787)))))))</f>
        <v>6.78561467746042</v>
      </c>
      <c r="G820" s="6" t="n">
        <f aca="false">IF($B820&gt;165,0,(IF($B820&gt;90,(2*(G$790+$B$787)*TAN(((180-$B820)*PI()/180)/2)-PI()*((180-$B820)/180)*(G$790+($B$787/2)*(0.65+0.5*LOG(G$790/$B$787)))),(2*(G$790+$B$787)-PI()*((180-$B820)/180)*(G$790+($B$787/2)*(0.65+0.5*LOG(G$790/$B$787)))))))</f>
        <v>6.65337908607108</v>
      </c>
      <c r="H820" s="6" t="n">
        <f aca="false">IF($B820&gt;165,0,(IF($B820&gt;90,(2*(H$790+$B$787)*TAN(((180-$B820)*PI()/180)/2)-PI()*((180-$B820)/180)*(H$790+($B$787/2)*(0.65+0.5*LOG(H$790/$B$787)))),(2*(H$790+$B$787)-PI()*((180-$B820)/180)*(H$790+($B$787/2)*(0.65+0.5*LOG(H$790/$B$787)))))))</f>
        <v>6.44724336145526</v>
      </c>
      <c r="I820" s="6" t="n">
        <f aca="false">IF($B820&gt;165,0,(IF($B820&gt;90,(2*(I$790+$B$787)*TAN(((180-$B820)*PI()/180)/2)-PI()*((180-$B820)/180)*(I$790+($B$787/2)*(0.65+0.5*LOG(I$790/$B$787)))),(2*(I$790+$B$787)-PI()*((180-$B820)/180)*(I$790+($B$787/2)*(0.65+0.5*LOG(I$790/$B$787)))))))</f>
        <v>6.3259257545799</v>
      </c>
      <c r="J820" s="6" t="n">
        <f aca="false">IF($B820&gt;165,0,(IF($B820&gt;90,(2*(J$790+$B$787)*TAN(((180-$B820)*PI()/180)/2)-PI()*((180-$B820)/180)*(J$790+($B$787/2)*(0.65+0.5*LOG(J$790/$B$787)))),(2*(J$790+$B$787)-PI()*((180-$B820)/180)*(J$790+($B$787/2)*(0.65+0.5*LOG(J$790/$B$787)))))))</f>
        <v>6.13579149138825</v>
      </c>
      <c r="K820" s="6" t="n">
        <f aca="false">IF($B820&gt;165,0,(IF($B820&gt;90,(2*(K$790+$B$787)*TAN(((180-$B820)*PI()/180)/2)-PI()*((180-$B820)/180)*(K$790+($B$787/2)*(0.65+0.5*LOG(K$790/$B$787)))),(2*(K$790+$B$787)-PI()*((180-$B820)/180)*(K$790+($B$787/2)*(0.65+0.5*LOG(K$790/$B$787)))))))</f>
        <v>5.9906251521448</v>
      </c>
      <c r="L820" s="6" t="n">
        <f aca="false">IF($B820&gt;165,0,(IF($B820&gt;90,(2*(L$790+$B$787)*TAN(((180-$B820)*PI()/180)/2)-PI()*((180-$B820)/180)*(L$790+($B$787/2)*(0.65+0.5*LOG(L$790/$B$787)))),(2*(L$790+$B$787)-PI()*((180-$B820)/180)*(L$790+($B$787/2)*(0.65+0.5*LOG(L$790/$B$787)))))))</f>
        <v>5.85716595611571</v>
      </c>
      <c r="M820" s="6" t="n">
        <f aca="false">IF($B820&gt;165,0,(IF($B820&gt;90,(2*(M$790+$B$787)*TAN(((180-$B820)*PI()/180)/2)-PI()*((180-$B820)/180)*(M$790+($B$787/2)*(0.65+0.5*LOG(M$790/$B$787)))),(2*(M$790+$B$787)-PI()*((180-$B820)/180)*(M$790+($B$787/2)*(0.65+0.5*LOG(M$790/$B$787)))))))</f>
        <v>5.68491695356486</v>
      </c>
      <c r="N820" s="6" t="n">
        <f aca="false">IF($B820&gt;165,0,(IF($B820&gt;90,(2*(N$790+$B$787)*TAN(((180-$B820)*PI()/180)/2)-PI()*((180-$B820)/180)*(N$790+($B$787/2)*(0.65+0.5*LOG(N$790/$B$787)))),(2*(N$790+$B$787)-PI()*((180-$B820)/180)*(N$790+($B$787/2)*(0.65+0.5*LOG(N$790/$B$787)))))))</f>
        <v>5.55763587496221</v>
      </c>
      <c r="O820" s="6" t="n">
        <f aca="false">IF($B820&gt;165,0,(IF($B820&gt;90,(2*(O$790+$B$787)*TAN(((180-$B820)*PI()/180)/2)-PI()*((180-$B820)/180)*(O$790+($B$787/2)*(0.65+0.5*LOG(O$790/$B$787)))),(2*(O$790+$B$787)-PI()*((180-$B820)/180)*(O$790+($B$787/2)*(0.65+0.5*LOG(O$790/$B$787)))))))</f>
        <v>5.45210164745115</v>
      </c>
      <c r="P820" s="6" t="n">
        <f aca="false">IF($B820&gt;165,0,(IF($B820&gt;90,(2*(P$790+$B$787)*TAN(((180-$B820)*PI()/180)/2)-PI()*((180-$B820)/180)*(P$790+($B$787/2)*(0.65+0.5*LOG(P$790/$B$787)))),(2*(P$790+$B$787)-PI()*((180-$B820)/180)*(P$790+($B$787/2)*(0.65+0.5*LOG(P$790/$B$787)))))))</f>
        <v>5.30856433507815</v>
      </c>
      <c r="Q820" s="6" t="n">
        <f aca="false">IF($B820&gt;165,0,(IF($B820&gt;90,(2*(Q$790+$B$787)*TAN(((180-$B820)*PI()/180)/2)-PI()*((180-$B820)/180)*(Q$790+($B$787/2)*(0.65+0.5*LOG(Q$790/$B$787)))),(2*(Q$790+$B$787)-PI()*((180-$B820)/180)*(Q$790+($B$787/2)*(0.65+0.5*LOG(Q$790/$B$787)))))))</f>
        <v>5.21394637390072</v>
      </c>
      <c r="R820" s="6" t="n">
        <f aca="false">IF($B820&gt;165,0,(IF($B820&gt;90,(2*(R$790+$B$787)*TAN(((180-$B820)*PI()/180)/2)-PI()*((180-$B820)/180)*(R$790+($B$787/2)*(0.65+0.5*LOG(R$790/$B$787)))),(2*(R$790+$B$787)-PI()*((180-$B820)/180)*(R$790+($B$787/2)*(0.65+0.5*LOG(R$790/$B$787)))))))</f>
        <v>5.15027094830112</v>
      </c>
    </row>
    <row r="821" customFormat="false" ht="12.75" hidden="false" customHeight="false" outlineLevel="0" collapsed="false">
      <c r="A821" s="0" t="s">
        <v>49</v>
      </c>
      <c r="B821" s="5" t="n">
        <v>145</v>
      </c>
      <c r="C821" s="6" t="n">
        <f aca="false">IF($B821&gt;165,0,(IF($B821&gt;90,(2*(C$790+$B$787)*TAN(((180-$B821)*PI()/180)/2)-PI()*((180-$B821)/180)*(C$790+($B$787/2)*(0.65+0.5*LOG(C$790/$B$787)))),(2*(C$790+$B$787)-PI()*((180-$B821)/180)*(C$790+($B$787/2)*(0.65+0.5*LOG(C$790/$B$787)))))))</f>
        <v>6.19846547586295</v>
      </c>
      <c r="D821" s="6" t="n">
        <f aca="false">IF($B821&gt;165,0,(IF($B821&gt;90,(2*(D$790+$B$787)*TAN(((180-$B821)*PI()/180)/2)-PI()*((180-$B821)/180)*(D$790+($B$787/2)*(0.65+0.5*LOG(D$790/$B$787)))),(2*(D$790+$B$787)-PI()*((180-$B821)/180)*(D$790+($B$787/2)*(0.65+0.5*LOG(D$790/$B$787)))))))</f>
        <v>6.01161011602897</v>
      </c>
      <c r="E821" s="6" t="n">
        <f aca="false">IF($B821&gt;165,0,(IF($B821&gt;90,(2*(E$790+$B$787)*TAN(((180-$B821)*PI()/180)/2)-PI()*((180-$B821)/180)*(E$790+($B$787/2)*(0.65+0.5*LOG(E$790/$B$787)))),(2*(E$790+$B$787)-PI()*((180-$B821)/180)*(E$790+($B$787/2)*(0.65+0.5*LOG(E$790/$B$787)))))))</f>
        <v>5.93546510546184</v>
      </c>
      <c r="F821" s="6" t="n">
        <f aca="false">IF($B821&gt;165,0,(IF($B821&gt;90,(2*(F$790+$B$787)*TAN(((180-$B821)*PI()/180)/2)-PI()*((180-$B821)/180)*(F$790+($B$787/2)*(0.65+0.5*LOG(F$790/$B$787)))),(2*(F$790+$B$787)-PI()*((180-$B821)/180)*(F$790+($B$787/2)*(0.65+0.5*LOG(F$790/$B$787)))))))</f>
        <v>5.86755918849111</v>
      </c>
      <c r="G821" s="6" t="n">
        <f aca="false">IF($B821&gt;165,0,(IF($B821&gt;90,(2*(G$790+$B$787)*TAN(((180-$B821)*PI()/180)/2)-PI()*((180-$B821)/180)*(G$790+($B$787/2)*(0.65+0.5*LOG(G$790/$B$787)))),(2*(G$790+$B$787)-PI()*((180-$B821)/180)*(G$790+($B$787/2)*(0.65+0.5*LOG(G$790/$B$787)))))))</f>
        <v>5.75058297958386</v>
      </c>
      <c r="H821" s="6" t="n">
        <f aca="false">IF($B821&gt;165,0,(IF($B821&gt;90,(2*(H$790+$B$787)*TAN(((180-$B821)*PI()/180)/2)-PI()*((180-$B821)/180)*(H$790+($B$787/2)*(0.65+0.5*LOG(H$790/$B$787)))),(2*(H$790+$B$787)-PI()*((180-$B821)/180)*(H$790+($B$787/2)*(0.65+0.5*LOG(H$790/$B$787)))))))</f>
        <v>5.56767408766187</v>
      </c>
      <c r="I821" s="6" t="n">
        <f aca="false">IF($B821&gt;165,0,(IF($B821&gt;90,(2*(I$790+$B$787)*TAN(((180-$B821)*PI()/180)/2)-PI()*((180-$B821)/180)*(I$790+($B$787/2)*(0.65+0.5*LOG(I$790/$B$787)))),(2*(I$790+$B$787)-PI()*((180-$B821)/180)*(I$790+($B$787/2)*(0.65+0.5*LOG(I$790/$B$787)))))))</f>
        <v>5.45961608198356</v>
      </c>
      <c r="J821" s="6" t="n">
        <f aca="false">IF($B821&gt;165,0,(IF($B821&gt;90,(2*(J$790+$B$787)*TAN(((180-$B821)*PI()/180)/2)-PI()*((180-$B821)/180)*(J$790+($B$787/2)*(0.65+0.5*LOG(J$790/$B$787)))),(2*(J$790+$B$787)-PI()*((180-$B821)/180)*(J$790+($B$787/2)*(0.65+0.5*LOG(J$790/$B$787)))))))</f>
        <v>5.28943840236613</v>
      </c>
      <c r="K821" s="6" t="n">
        <f aca="false">IF($B821&gt;165,0,(IF($B821&gt;90,(2*(K$790+$B$787)*TAN(((180-$B821)*PI()/180)/2)-PI()*((180-$B821)/180)*(K$790+($B$787/2)*(0.65+0.5*LOG(K$790/$B$787)))),(2*(K$790+$B$787)-PI()*((180-$B821)/180)*(K$790+($B$787/2)*(0.65+0.5*LOG(K$790/$B$787)))))))</f>
        <v>5.15860765620338</v>
      </c>
      <c r="L821" s="6" t="n">
        <f aca="false">IF($B821&gt;165,0,(IF($B821&gt;90,(2*(L$790+$B$787)*TAN(((180-$B821)*PI()/180)/2)-PI()*((180-$B821)/180)*(L$790+($B$787/2)*(0.65+0.5*LOG(L$790/$B$787)))),(2*(L$790+$B$787)-PI()*((180-$B821)/180)*(L$790+($B$787/2)*(0.65+0.5*LOG(L$790/$B$787)))))))</f>
        <v>5.0373856271324</v>
      </c>
      <c r="M821" s="6" t="n">
        <f aca="false">IF($B821&gt;165,0,(IF($B821&gt;90,(2*(M$790+$B$787)*TAN(((180-$B821)*PI()/180)/2)-PI()*((180-$B821)/180)*(M$790+($B$787/2)*(0.65+0.5*LOG(M$790/$B$787)))),(2*(M$790+$B$787)-PI()*((180-$B821)/180)*(M$790+($B$787/2)*(0.65+0.5*LOG(M$790/$B$787)))))))</f>
        <v>4.87904735125094</v>
      </c>
      <c r="N821" s="6" t="n">
        <f aca="false">IF($B821&gt;165,0,(IF($B821&gt;90,(2*(N$790+$B$787)*TAN(((180-$B821)*PI()/180)/2)-PI()*((180-$B821)/180)*(N$790+($B$787/2)*(0.65+0.5*LOG(N$790/$B$787)))),(2*(N$790+$B$787)-PI()*((180-$B821)/180)*(N$790+($B$787/2)*(0.65+0.5*LOG(N$790/$B$787)))))))</f>
        <v>4.76005600882416</v>
      </c>
      <c r="O821" s="6" t="n">
        <f aca="false">IF($B821&gt;165,0,(IF($B821&gt;90,(2*(O$790+$B$787)*TAN(((180-$B821)*PI()/180)/2)-PI()*((180-$B821)/180)*(O$790+($B$787/2)*(0.65+0.5*LOG(O$790/$B$787)))),(2*(O$790+$B$787)-PI()*((180-$B821)/180)*(O$790+($B$787/2)*(0.65+0.5*LOG(O$790/$B$787)))))))</f>
        <v>4.65945812788173</v>
      </c>
      <c r="P821" s="6" t="n">
        <f aca="false">IF($B821&gt;165,0,(IF($B821&gt;90,(2*(P$790+$B$787)*TAN(((180-$B821)*PI()/180)/2)-PI()*((180-$B821)/180)*(P$790+($B$787/2)*(0.65+0.5*LOG(P$790/$B$787)))),(2*(P$790+$B$787)-PI()*((180-$B821)/180)*(P$790+($B$787/2)*(0.65+0.5*LOG(P$790/$B$787)))))))</f>
        <v>4.51798714903564</v>
      </c>
      <c r="Q821" s="6" t="n">
        <f aca="false">IF($B821&gt;165,0,(IF($B821&gt;90,(2*(Q$790+$B$787)*TAN(((180-$B821)*PI()/180)/2)-PI()*((180-$B821)/180)*(Q$790+($B$787/2)*(0.65+0.5*LOG(Q$790/$B$787)))),(2*(Q$790+$B$787)-PI()*((180-$B821)/180)*(Q$790+($B$787/2)*(0.65+0.5*LOG(Q$790/$B$787)))))))</f>
        <v>4.41932060248567</v>
      </c>
      <c r="R821" s="6" t="n">
        <f aca="false">IF($B821&gt;165,0,(IF($B821&gt;90,(2*(R$790+$B$787)*TAN(((180-$B821)*PI()/180)/2)-PI()*((180-$B821)/180)*(R$790+($B$787/2)*(0.65+0.5*LOG(R$790/$B$787)))),(2*(R$790+$B$787)-PI()*((180-$B821)/180)*(R$790+($B$787/2)*(0.65+0.5*LOG(R$790/$B$787)))))))</f>
        <v>4.3477287745663</v>
      </c>
    </row>
    <row r="822" customFormat="false" ht="12.75" hidden="false" customHeight="false" outlineLevel="0" collapsed="false">
      <c r="A822" s="0" t="s">
        <v>49</v>
      </c>
      <c r="B822" s="5" t="n">
        <v>150</v>
      </c>
      <c r="C822" s="6" t="n">
        <f aca="false">IF($B822&gt;165,0,(IF($B822&gt;90,(2*(C$790+$B$787)*TAN(((180-$B822)*PI()/180)/2)-PI()*((180-$B822)/180)*(C$790+($B$787/2)*(0.65+0.5*LOG(C$790/$B$787)))),(2*(C$790+$B$787)-PI()*((180-$B822)/180)*(C$790+($B$787/2)*(0.65+0.5*LOG(C$790/$B$787)))))))</f>
        <v>5.26406386664994</v>
      </c>
      <c r="D822" s="6" t="n">
        <f aca="false">IF($B822&gt;165,0,(IF($B822&gt;90,(2*(D$790+$B$787)*TAN(((180-$B822)*PI()/180)/2)-PI()*((180-$B822)/180)*(D$790+($B$787/2)*(0.65+0.5*LOG(D$790/$B$787)))),(2*(D$790+$B$787)-PI()*((180-$B822)/180)*(D$790+($B$787/2)*(0.65+0.5*LOG(D$790/$B$787)))))))</f>
        <v>5.10297936472047</v>
      </c>
      <c r="E822" s="6" t="n">
        <f aca="false">IF($B822&gt;165,0,(IF($B822&gt;90,(2*(E$790+$B$787)*TAN(((180-$B822)*PI()/180)/2)-PI()*((180-$B822)/180)*(E$790+($B$787/2)*(0.65+0.5*LOG(E$790/$B$787)))),(2*(E$790+$B$787)-PI()*((180-$B822)/180)*(E$790+($B$787/2)*(0.65+0.5*LOG(E$790/$B$787)))))))</f>
        <v>5.03725083034133</v>
      </c>
      <c r="F822" s="6" t="n">
        <f aca="false">IF($B822&gt;165,0,(IF($B822&gt;90,(2*(F$790+$B$787)*TAN(((180-$B822)*PI()/180)/2)-PI()*((180-$B822)/180)*(F$790+($B$787/2)*(0.65+0.5*LOG(F$790/$B$787)))),(2*(F$790+$B$787)-PI()*((180-$B822)/180)*(F$790+($B$787/2)*(0.65+0.5*LOG(F$790/$B$787)))))))</f>
        <v>4.97858437618768</v>
      </c>
      <c r="G822" s="6" t="n">
        <f aca="false">IF($B822&gt;165,0,(IF($B822&gt;90,(2*(G$790+$B$787)*TAN(((180-$B822)*PI()/180)/2)-PI()*((180-$B822)/180)*(G$790+($B$787/2)*(0.65+0.5*LOG(G$790/$B$787)))),(2*(G$790+$B$787)-PI()*((180-$B822)/180)*(G$790+($B$787/2)*(0.65+0.5*LOG(G$790/$B$787)))))))</f>
        <v>4.87739628933826</v>
      </c>
      <c r="H822" s="6" t="n">
        <f aca="false">IF($B822&gt;165,0,(IF($B822&gt;90,(2*(H$790+$B$787)*TAN(((180-$B822)*PI()/180)/2)-PI()*((180-$B822)/180)*(H$790+($B$787/2)*(0.65+0.5*LOG(H$790/$B$787)))),(2*(H$790+$B$787)-PI()*((180-$B822)/180)*(H$790+($B$787/2)*(0.65+0.5*LOG(H$790/$B$787)))))))</f>
        <v>4.71877170926157</v>
      </c>
      <c r="I822" s="6" t="n">
        <f aca="false">IF($B822&gt;165,0,(IF($B822&gt;90,(2*(I$790+$B$787)*TAN(((180-$B822)*PI()/180)/2)-PI()*((180-$B822)/180)*(I$790+($B$787/2)*(0.65+0.5*LOG(I$790/$B$787)))),(2*(I$790+$B$787)-PI()*((180-$B822)/180)*(I$790+($B$787/2)*(0.65+0.5*LOG(I$790/$B$787)))))))</f>
        <v>4.62476641414393</v>
      </c>
      <c r="J822" s="6" t="n">
        <f aca="false">IF($B822&gt;165,0,(IF($B822&gt;90,(2*(J$790+$B$787)*TAN(((180-$B822)*PI()/180)/2)-PI()*((180-$B822)/180)*(J$790+($B$787/2)*(0.65+0.5*LOG(J$790/$B$787)))),(2*(J$790+$B$787)-PI()*((180-$B822)/180)*(J$790+($B$787/2)*(0.65+0.5*LOG(J$790/$B$787)))))))</f>
        <v>4.47613153682796</v>
      </c>
      <c r="K822" s="6" t="n">
        <f aca="false">IF($B822&gt;165,0,(IF($B822&gt;90,(2*(K$790+$B$787)*TAN(((180-$B822)*PI()/180)/2)-PI()*((180-$B822)/180)*(K$790+($B$787/2)*(0.65+0.5*LOG(K$790/$B$787)))),(2*(K$790+$B$787)-PI()*((180-$B822)/180)*(K$790+($B$787/2)*(0.65+0.5*LOG(K$790/$B$787)))))))</f>
        <v>4.36122260247314</v>
      </c>
      <c r="L822" s="6" t="n">
        <f aca="false">IF($B822&gt;165,0,(IF($B822&gt;90,(2*(L$790+$B$787)*TAN(((180-$B822)*PI()/180)/2)-PI()*((180-$B822)/180)*(L$790+($B$787/2)*(0.65+0.5*LOG(L$790/$B$787)))),(2*(L$790+$B$787)-PI()*((180-$B822)/180)*(L$790+($B$787/2)*(0.65+0.5*LOG(L$790/$B$787)))))))</f>
        <v>4.25408832887538</v>
      </c>
      <c r="M822" s="6" t="n">
        <f aca="false">IF($B822&gt;165,0,(IF($B822&gt;90,(2*(M$790+$B$787)*TAN(((180-$B822)*PI()/180)/2)-PI()*((180-$B822)/180)*(M$790+($B$787/2)*(0.65+0.5*LOG(M$790/$B$787)))),(2*(M$790+$B$787)-PI()*((180-$B822)/180)*(M$790+($B$787/2)*(0.65+0.5*LOG(M$790/$B$787)))))))</f>
        <v>4.11283321711777</v>
      </c>
      <c r="N822" s="6" t="n">
        <f aca="false">IF($B822&gt;165,0,(IF($B822&gt;90,(2*(N$790+$B$787)*TAN(((180-$B822)*PI()/180)/2)-PI()*((180-$B822)/180)*(N$790+($B$787/2)*(0.65+0.5*LOG(N$790/$B$787)))),(2*(N$790+$B$787)-PI()*((180-$B822)/180)*(N$790+($B$787/2)*(0.65+0.5*LOG(N$790/$B$787)))))))</f>
        <v>4.00530404832132</v>
      </c>
      <c r="O822" s="6" t="n">
        <f aca="false">IF($B822&gt;165,0,(IF($B822&gt;90,(2*(O$790+$B$787)*TAN(((180-$B822)*PI()/180)/2)-PI()*((180-$B822)/180)*(O$790+($B$787/2)*(0.65+0.5*LOG(O$790/$B$787)))),(2*(O$790+$B$787)-PI()*((180-$B822)/180)*(O$790+($B$787/2)*(0.65+0.5*LOG(O$790/$B$787)))))))</f>
        <v>3.91307932118984</v>
      </c>
      <c r="P822" s="6" t="n">
        <f aca="false">IF($B822&gt;165,0,(IF($B822&gt;90,(2*(P$790+$B$787)*TAN(((180-$B822)*PI()/180)/2)-PI()*((180-$B822)/180)*(P$790+($B$787/2)*(0.65+0.5*LOG(P$790/$B$787)))),(2*(P$790+$B$787)-PI()*((180-$B822)/180)*(P$790+($B$787/2)*(0.65+0.5*LOG(P$790/$B$787)))))))</f>
        <v>3.78028392056745</v>
      </c>
      <c r="Q822" s="6" t="n">
        <f aca="false">IF($B822&gt;165,0,(IF($B822&gt;90,(2*(Q$790+$B$787)*TAN(((180-$B822)*PI()/180)/2)-PI()*((180-$B822)/180)*(Q$790+($B$787/2)*(0.65+0.5*LOG(Q$790/$B$787)))),(2*(Q$790+$B$787)-PI()*((180-$B822)/180)*(Q$790+($B$787/2)*(0.65+0.5*LOG(Q$790/$B$787)))))))</f>
        <v>3.68417803334173</v>
      </c>
      <c r="R822" s="6" t="n">
        <f aca="false">IF($B822&gt;165,0,(IF($B822&gt;90,(2*(R$790+$B$787)*TAN(((180-$B822)*PI()/180)/2)-PI()*((180-$B822)/180)*(R$790+($B$787/2)*(0.65+0.5*LOG(R$790/$B$787)))),(2*(R$790+$B$787)-PI()*((180-$B822)/180)*(R$790+($B$787/2)*(0.65+0.5*LOG(R$790/$B$787)))))))</f>
        <v>3.61127904779939</v>
      </c>
    </row>
    <row r="823" customFormat="false" ht="12.75" hidden="false" customHeight="false" outlineLevel="0" collapsed="false">
      <c r="A823" s="0" t="s">
        <v>49</v>
      </c>
      <c r="B823" s="5" t="n">
        <v>155</v>
      </c>
      <c r="C823" s="6" t="n">
        <f aca="false">IF($B823&gt;165,0,(IF($B823&gt;90,(2*(C$790+$B$787)*TAN(((180-$B823)*PI()/180)/2)-PI()*((180-$B823)/180)*(C$790+($B$787/2)*(0.65+0.5*LOG(C$790/$B$787)))),(2*(C$790+$B$787)-PI()*((180-$B823)/180)*(C$790+($B$787/2)*(0.65+0.5*LOG(C$790/$B$787)))))))</f>
        <v>4.35287767062211</v>
      </c>
      <c r="D823" s="6" t="n">
        <f aca="false">IF($B823&gt;165,0,(IF($B823&gt;90,(2*(D$790+$B$787)*TAN(((180-$B823)*PI()/180)/2)-PI()*((180-$B823)/180)*(D$790+($B$787/2)*(0.65+0.5*LOG(D$790/$B$787)))),(2*(D$790+$B$787)-PI()*((180-$B823)/180)*(D$790+($B$787/2)*(0.65+0.5*LOG(D$790/$B$787)))))))</f>
        <v>4.21800205326102</v>
      </c>
      <c r="E823" s="6" t="n">
        <f aca="false">IF($B823&gt;165,0,(IF($B823&gt;90,(2*(E$790+$B$787)*TAN(((180-$B823)*PI()/180)/2)-PI()*((180-$B823)/180)*(E$790+($B$787/2)*(0.65+0.5*LOG(E$790/$B$787)))),(2*(E$790+$B$787)-PI()*((180-$B823)/180)*(E$790+($B$787/2)*(0.65+0.5*LOG(E$790/$B$787)))))))</f>
        <v>4.1629090084018</v>
      </c>
      <c r="F823" s="6" t="n">
        <f aca="false">IF($B823&gt;165,0,(IF($B823&gt;90,(2*(F$790+$B$787)*TAN(((180-$B823)*PI()/180)/2)-PI()*((180-$B823)/180)*(F$790+($B$787/2)*(0.65+0.5*LOG(F$790/$B$787)))),(2*(F$790+$B$787)-PI()*((180-$B823)/180)*(F$790+($B$787/2)*(0.65+0.5*LOG(F$790/$B$787)))))))</f>
        <v>4.11370103039716</v>
      </c>
      <c r="G823" s="6" t="n">
        <f aca="false">IF($B823&gt;165,0,(IF($B823&gt;90,(2*(G$790+$B$787)*TAN(((180-$B823)*PI()/180)/2)-PI()*((180-$B823)/180)*(G$790+($B$787/2)*(0.65+0.5*LOG(G$790/$B$787)))),(2*(G$790+$B$787)-PI()*((180-$B823)/180)*(G$790+($B$787/2)*(0.65+0.5*LOG(G$790/$B$787)))))))</f>
        <v>4.02873909226944</v>
      </c>
      <c r="H823" s="6" t="n">
        <f aca="false">IF($B823&gt;165,0,(IF($B823&gt;90,(2*(H$790+$B$787)*TAN(((180-$B823)*PI()/180)/2)-PI()*((180-$B823)/180)*(H$790+($B$787/2)*(0.65+0.5*LOG(H$790/$B$787)))),(2*(H$790+$B$787)-PI()*((180-$B823)/180)*(H$790+($B$787/2)*(0.65+0.5*LOG(H$790/$B$787)))))))</f>
        <v>3.89527487736581</v>
      </c>
      <c r="I823" s="6" t="n">
        <f aca="false">IF($B823&gt;165,0,(IF($B823&gt;90,(2*(I$790+$B$787)*TAN(((180-$B823)*PI()/180)/2)-PI()*((180-$B823)/180)*(I$790+($B$787/2)*(0.65+0.5*LOG(I$790/$B$787)))),(2*(I$790+$B$787)-PI()*((180-$B823)/180)*(I$790+($B$787/2)*(0.65+0.5*LOG(I$790/$B$787)))))))</f>
        <v>3.81597933280465</v>
      </c>
      <c r="J823" s="6" t="n">
        <f aca="false">IF($B823&gt;165,0,(IF($B823&gt;90,(2*(J$790+$B$787)*TAN(((180-$B823)*PI()/180)/2)-PI()*((180-$B823)/180)*(J$790+($B$787/2)*(0.65+0.5*LOG(J$790/$B$787)))),(2*(J$790+$B$787)-PI()*((180-$B823)/180)*(J$790+($B$787/2)*(0.65+0.5*LOG(J$790/$B$787)))))))</f>
        <v>3.69020133778174</v>
      </c>
      <c r="K823" s="6" t="n">
        <f aca="false">IF($B823&gt;165,0,(IF($B823&gt;90,(2*(K$790+$B$787)*TAN(((180-$B823)*PI()/180)/2)-PI()*((180-$B823)/180)*(K$790+($B$787/2)*(0.65+0.5*LOG(K$790/$B$787)))),(2*(K$790+$B$787)-PI()*((180-$B823)/180)*(K$790+($B$787/2)*(0.65+0.5*LOG(K$790/$B$787)))))))</f>
        <v>3.59252829522646</v>
      </c>
      <c r="L823" s="6" t="n">
        <f aca="false">IF($B823&gt;165,0,(IF($B823&gt;90,(2*(L$790+$B$787)*TAN(((180-$B823)*PI()/180)/2)-PI()*((180-$B823)/180)*(L$790+($B$787/2)*(0.65+0.5*LOG(L$790/$B$787)))),(2*(L$790+$B$787)-PI()*((180-$B823)/180)*(L$790+($B$787/2)*(0.65+0.5*LOG(L$790/$B$787)))))))</f>
        <v>3.50101487042547</v>
      </c>
      <c r="M823" s="6" t="n">
        <f aca="false">IF($B823&gt;165,0,(IF($B823&gt;90,(2*(M$790+$B$787)*TAN(((180-$B823)*PI()/180)/2)-PI()*((180-$B823)/180)*(M$790+($B$787/2)*(0.65+0.5*LOG(M$790/$B$787)))),(2*(M$790+$B$787)-PI()*((180-$B823)/180)*(M$790+($B$787/2)*(0.65+0.5*LOG(M$790/$B$787)))))))</f>
        <v>3.37947108277494</v>
      </c>
      <c r="N823" s="6" t="n">
        <f aca="false">IF($B823&gt;165,0,(IF($B823&gt;90,(2*(N$790+$B$787)*TAN(((180-$B823)*PI()/180)/2)-PI()*((180-$B823)/180)*(N$790+($B$787/2)*(0.65+0.5*LOG(N$790/$B$787)))),(2*(N$790+$B$787)-PI()*((180-$B823)/180)*(N$790+($B$787/2)*(0.65+0.5*LOG(N$790/$B$787)))))))</f>
        <v>3.28603224759204</v>
      </c>
      <c r="O823" s="6" t="n">
        <f aca="false">IF($B823&gt;165,0,(IF($B823&gt;90,(2*(O$790+$B$787)*TAN(((180-$B823)*PI()/180)/2)-PI()*((180-$B823)/180)*(O$790+($B$787/2)*(0.65+0.5*LOG(O$790/$B$787)))),(2*(O$790+$B$787)-PI()*((180-$B823)/180)*(O$790+($B$787/2)*(0.65+0.5*LOG(O$790/$B$787)))))))</f>
        <v>3.20502784758669</v>
      </c>
      <c r="P823" s="6" t="n">
        <f aca="false">IF($B823&gt;165,0,(IF($B823&gt;90,(2*(P$790+$B$787)*TAN(((180-$B823)*PI()/180)/2)-PI()*((180-$B823)/180)*(P$790+($B$787/2)*(0.65+0.5*LOG(P$790/$B$787)))),(2*(P$790+$B$787)-PI()*((180-$B823)/180)*(P$790+($B$787/2)*(0.65+0.5*LOG(P$790/$B$787)))))))</f>
        <v>3.08638335848638</v>
      </c>
      <c r="Q823" s="6" t="n">
        <f aca="false">IF($B823&gt;165,0,(IF($B823&gt;90,(2*(Q$790+$B$787)*TAN(((180-$B823)*PI()/180)/2)-PI()*((180-$B823)/180)*(Q$790+($B$787/2)*(0.65+0.5*LOG(Q$790/$B$787)))),(2*(Q$790+$B$787)-PI()*((180-$B823)/180)*(Q$790+($B$787/2)*(0.65+0.5*LOG(Q$790/$B$787)))))))</f>
        <v>2.9983134638833</v>
      </c>
      <c r="R823" s="6" t="n">
        <f aca="false">IF($B823&gt;165,0,(IF($B823&gt;90,(2*(R$790+$B$787)*TAN(((180-$B823)*PI()/180)/2)-PI()*((180-$B823)/180)*(R$790+($B$787/2)*(0.65+0.5*LOG(R$790/$B$787)))),(2*(R$790+$B$787)-PI()*((180-$B823)/180)*(R$790+($B$787/2)*(0.65+0.5*LOG(R$790/$B$787)))))))</f>
        <v>2.92958265401637</v>
      </c>
    </row>
    <row r="824" customFormat="false" ht="12.75" hidden="false" customHeight="false" outlineLevel="0" collapsed="false">
      <c r="A824" s="0" t="s">
        <v>49</v>
      </c>
      <c r="B824" s="5" t="n">
        <v>160</v>
      </c>
      <c r="C824" s="6" t="n">
        <f aca="false">IF($B824&gt;165,0,(IF($B824&gt;90,(2*(C$790+$B$787)*TAN(((180-$B824)*PI()/180)/2)-PI()*((180-$B824)/180)*(C$790+($B$787/2)*(0.65+0.5*LOG(C$790/$B$787)))),(2*(C$790+$B$787)-PI()*((180-$B824)/180)*(C$790+($B$787/2)*(0.65+0.5*LOG(C$790/$B$787)))))))</f>
        <v>3.46049264909288</v>
      </c>
      <c r="D824" s="6" t="n">
        <f aca="false">IF($B824&gt;165,0,(IF($B824&gt;90,(2*(D$790+$B$787)*TAN(((180-$B824)*PI()/180)/2)-PI()*((180-$B824)/180)*(D$790+($B$787/2)*(0.65+0.5*LOG(D$790/$B$787)))),(2*(D$790+$B$787)-PI()*((180-$B824)/180)*(D$790+($B$787/2)*(0.65+0.5*LOG(D$790/$B$787)))))))</f>
        <v>3.35218065544166</v>
      </c>
      <c r="E824" s="6" t="n">
        <f aca="false">IF($B824&gt;165,0,(IF($B824&gt;90,(2*(E$790+$B$787)*TAN(((180-$B824)*PI()/180)/2)-PI()*((180-$B824)/180)*(E$790+($B$787/2)*(0.65+0.5*LOG(E$790/$B$787)))),(2*(E$790+$B$787)-PI()*((180-$B824)/180)*(E$790+($B$787/2)*(0.65+0.5*LOG(E$790/$B$787)))))))</f>
        <v>3.30790046967311</v>
      </c>
      <c r="F824" s="6" t="n">
        <f aca="false">IF($B824&gt;165,0,(IF($B824&gt;90,(2*(F$790+$B$787)*TAN(((180-$B824)*PI()/180)/2)-PI()*((180-$B824)/180)*(F$790+($B$787/2)*(0.65+0.5*LOG(F$790/$B$787)))),(2*(F$790+$B$787)-PI()*((180-$B824)/180)*(F$790+($B$787/2)*(0.65+0.5*LOG(F$790/$B$787)))))))</f>
        <v>3.26832833738821</v>
      </c>
      <c r="G824" s="6" t="n">
        <f aca="false">IF($B824&gt;165,0,(IF($B824&gt;90,(2*(G$790+$B$787)*TAN(((180-$B824)*PI()/180)/2)-PI()*((180-$B824)/180)*(G$790+($B$787/2)*(0.65+0.5*LOG(G$790/$B$787)))),(2*(G$790+$B$787)-PI()*((180-$B824)/180)*(G$790+($B$787/2)*(0.65+0.5*LOG(G$790/$B$787)))))))</f>
        <v>3.19994728712369</v>
      </c>
      <c r="H824" s="6" t="n">
        <f aca="false">IF($B824&gt;165,0,(IF($B824&gt;90,(2*(H$790+$B$787)*TAN(((180-$B824)*PI()/180)/2)-PI()*((180-$B824)/180)*(H$790+($B$787/2)*(0.65+0.5*LOG(H$790/$B$787)))),(2*(H$790+$B$787)-PI()*((180-$B824)/180)*(H$790+($B$787/2)*(0.65+0.5*LOG(H$790/$B$787)))))))</f>
        <v>3.09235291567607</v>
      </c>
      <c r="I824" s="6" t="n">
        <f aca="false">IF($B824&gt;165,0,(IF($B824&gt;90,(2*(I$790+$B$787)*TAN(((180-$B824)*PI()/180)/2)-PI()*((180-$B824)/180)*(I$790+($B$787/2)*(0.65+0.5*LOG(I$790/$B$787)))),(2*(I$790+$B$787)-PI()*((180-$B824)/180)*(I$790+($B$787/2)*(0.65+0.5*LOG(I$790/$B$787)))))))</f>
        <v>3.02829923038361</v>
      </c>
      <c r="J824" s="6" t="n">
        <f aca="false">IF($B824&gt;165,0,(IF($B824&gt;90,(2*(J$790+$B$787)*TAN(((180-$B824)*PI()/180)/2)-PI()*((180-$B824)/180)*(J$790+($B$787/2)*(0.65+0.5*LOG(J$790/$B$787)))),(2*(J$790+$B$787)-PI()*((180-$B824)/180)*(J$790+($B$787/2)*(0.65+0.5*LOG(J$790/$B$787)))))))</f>
        <v>2.92644233507822</v>
      </c>
      <c r="K824" s="6" t="n">
        <f aca="false">IF($B824&gt;165,0,(IF($B824&gt;90,(2*(K$790+$B$787)*TAN(((180-$B824)*PI()/180)/2)-PI()*((180-$B824)/180)*(K$790+($B$787/2)*(0.65+0.5*LOG(K$790/$B$787)))),(2*(K$790+$B$787)-PI()*((180-$B824)/180)*(K$790+($B$787/2)*(0.65+0.5*LOG(K$790/$B$787)))))))</f>
        <v>2.84706940174693</v>
      </c>
      <c r="L824" s="6" t="n">
        <f aca="false">IF($B824&gt;165,0,(IF($B824&gt;90,(2*(L$790+$B$787)*TAN(((180-$B824)*PI()/180)/2)-PI()*((180-$B824)/180)*(L$790+($B$787/2)*(0.65+0.5*LOG(L$790/$B$787)))),(2*(L$790+$B$787)-PI()*((180-$B824)/180)*(L$790+($B$787/2)*(0.65+0.5*LOG(L$790/$B$787)))))))</f>
        <v>2.77241841273789</v>
      </c>
      <c r="M824" s="6" t="n">
        <f aca="false">IF($B824&gt;165,0,(IF($B824&gt;90,(2*(M$790+$B$787)*TAN(((180-$B824)*PI()/180)/2)-PI()*((180-$B824)/180)*(M$790+($B$787/2)*(0.65+0.5*LOG(M$790/$B$787)))),(2*(M$790+$B$787)-PI()*((180-$B824)/180)*(M$790+($B$787/2)*(0.65+0.5*LOG(M$790/$B$787)))))))</f>
        <v>2.67271438404334</v>
      </c>
      <c r="N824" s="6" t="n">
        <f aca="false">IF($B824&gt;165,0,(IF($B824&gt;90,(2*(N$790+$B$787)*TAN(((180-$B824)*PI()/180)/2)-PI()*((180-$B824)/180)*(N$790+($B$787/2)*(0.65+0.5*LOG(N$790/$B$787)))),(2*(N$790+$B$787)-PI()*((180-$B824)/180)*(N$790+($B$787/2)*(0.65+0.5*LOG(N$790/$B$787)))))))</f>
        <v>2.59549431732289</v>
      </c>
      <c r="O824" s="6" t="n">
        <f aca="false">IF($B824&gt;165,0,(IF($B824&gt;90,(2*(O$790+$B$787)*TAN(((180-$B824)*PI()/180)/2)-PI()*((180-$B824)/180)*(O$790+($B$787/2)*(0.65+0.5*LOG(O$790/$B$787)))),(2*(O$790+$B$787)-PI()*((180-$B824)/180)*(O$790+($B$787/2)*(0.65+0.5*LOG(O$790/$B$787)))))))</f>
        <v>2.52801604886331</v>
      </c>
      <c r="P824" s="6" t="n">
        <f aca="false">IF($B824&gt;165,0,(IF($B824&gt;90,(2*(P$790+$B$787)*TAN(((180-$B824)*PI()/180)/2)-PI()*((180-$B824)/180)*(P$790+($B$787/2)*(0.65+0.5*LOG(P$790/$B$787)))),(2*(P$790+$B$787)-PI()*((180-$B824)/180)*(P$790+($B$787/2)*(0.65+0.5*LOG(P$790/$B$787)))))))</f>
        <v>2.42795671055363</v>
      </c>
      <c r="Q824" s="6" t="n">
        <f aca="false">IF($B824&gt;165,0,(IF($B824&gt;90,(2*(Q$790+$B$787)*TAN(((180-$B824)*PI()/180)/2)-PI()*((180-$B824)/180)*(Q$790+($B$787/2)*(0.65+0.5*LOG(Q$790/$B$787)))),(2*(Q$790+$B$787)-PI()*((180-$B824)/180)*(Q$790+($B$787/2)*(0.65+0.5*LOG(Q$790/$B$787)))))))</f>
        <v>2.35235704784173</v>
      </c>
      <c r="R824" s="6" t="n">
        <f aca="false">IF($B824&gt;165,0,(IF($B824&gt;90,(2*(R$790+$B$787)*TAN(((180-$B824)*PI()/180)/2)-PI()*((180-$B824)/180)*(R$790+($B$787/2)*(0.65+0.5*LOG(R$790/$B$787)))),(2*(R$790+$B$787)-PI()*((180-$B824)/180)*(R$790+($B$787/2)*(0.65+0.5*LOG(R$790/$B$787)))))))</f>
        <v>2.29222865291875</v>
      </c>
    </row>
    <row r="825" customFormat="false" ht="12.75" hidden="false" customHeight="false" outlineLevel="0" collapsed="false">
      <c r="A825" s="0" t="s">
        <v>49</v>
      </c>
      <c r="B825" s="5" t="n">
        <v>165</v>
      </c>
      <c r="C825" s="6" t="n">
        <f aca="false">IF($B825&gt;165,0,(IF($B825&gt;90,(2*(C$790+$B$787)*TAN(((180-$B825)*PI()/180)/2)-PI()*((180-$B825)/180)*(C$790+($B$787/2)*(0.65+0.5*LOG(C$790/$B$787)))),(2*(C$790+$B$787)-PI()*((180-$B825)/180)*(C$790+($B$787/2)*(0.65+0.5*LOG(C$790/$B$787)))))))</f>
        <v>2.58280344240786</v>
      </c>
      <c r="D825" s="6" t="n">
        <f aca="false">IF($B825&gt;165,0,(IF($B825&gt;90,(2*(D$790+$B$787)*TAN(((180-$B825)*PI()/180)/2)-PI()*((180-$B825)/180)*(D$790+($B$787/2)*(0.65+0.5*LOG(D$790/$B$787)))),(2*(D$790+$B$787)-PI()*((180-$B825)/180)*(D$790+($B$787/2)*(0.65+0.5*LOG(D$790/$B$787)))))))</f>
        <v>2.50133235199186</v>
      </c>
      <c r="E825" s="6" t="n">
        <f aca="false">IF($B825&gt;165,0,(IF($B825&gt;90,(2*(E$790+$B$787)*TAN(((180-$B825)*PI()/180)/2)-PI()*((180-$B825)/180)*(E$790+($B$787/2)*(0.65+0.5*LOG(E$790/$B$787)))),(2*(E$790+$B$787)-PI()*((180-$B825)/180)*(E$790+($B$787/2)*(0.65+0.5*LOG(E$790/$B$787)))))))</f>
        <v>2.46800366507666</v>
      </c>
      <c r="F825" s="6" t="n">
        <f aca="false">IF($B825&gt;165,0,(IF($B825&gt;90,(2*(F$790+$B$787)*TAN(((180-$B825)*PI()/180)/2)-PI()*((180-$B825)/180)*(F$790+($B$787/2)*(0.65+0.5*LOG(F$790/$B$787)))),(2*(F$790+$B$787)-PI()*((180-$B825)/180)*(F$790+($B$787/2)*(0.65+0.5*LOG(F$790/$B$787)))))))</f>
        <v>2.4382060182742</v>
      </c>
      <c r="G825" s="6" t="n">
        <f aca="false">IF($B825&gt;165,0,(IF($B825&gt;90,(2*(G$790+$B$787)*TAN(((180-$B825)*PI()/180)/2)-PI()*((180-$B825)/180)*(G$790+($B$787/2)*(0.65+0.5*LOG(G$790/$B$787)))),(2*(G$790+$B$787)-PI()*((180-$B825)/180)*(G$790+($B$787/2)*(0.65+0.5*LOG(G$790/$B$787)))))))</f>
        <v>2.38668313539822</v>
      </c>
      <c r="H825" s="6" t="n">
        <f aca="false">IF($B825&gt;165,0,(IF($B825&gt;90,(2*(H$790+$B$787)*TAN(((180-$B825)*PI()/180)/2)-PI()*((180-$B825)/180)*(H$790+($B$787/2)*(0.65+0.5*LOG(H$790/$B$787)))),(2*(H$790+$B$787)-PI()*((180-$B825)/180)*(H$790+($B$787/2)*(0.65+0.5*LOG(H$790/$B$787)))))))</f>
        <v>2.30551316645735</v>
      </c>
      <c r="I825" s="6" t="n">
        <f aca="false">IF($B825&gt;165,0,(IF($B825&gt;90,(2*(I$790+$B$787)*TAN(((180-$B825)*PI()/180)/2)-PI()*((180-$B825)/180)*(I$790+($B$787/2)*(0.65+0.5*LOG(I$790/$B$787)))),(2*(I$790+$B$787)-PI()*((180-$B825)/180)*(I$790+($B$787/2)*(0.65+0.5*LOG(I$790/$B$787)))))))</f>
        <v>2.25711725972163</v>
      </c>
      <c r="J825" s="6" t="n">
        <f aca="false">IF($B825&gt;165,0,(IF($B825&gt;90,(2*(J$790+$B$787)*TAN(((180-$B825)*PI()/180)/2)-PI()*((180-$B825)/180)*(J$790+($B$787/2)*(0.65+0.5*LOG(J$790/$B$787)))),(2*(J$790+$B$787)-PI()*((180-$B825)/180)*(J$790+($B$787/2)*(0.65+0.5*LOG(J$790/$B$787)))))))</f>
        <v>2.18001330270984</v>
      </c>
      <c r="K825" s="6" t="n">
        <f aca="false">IF($B825&gt;165,0,(IF($B825&gt;90,(2*(K$790+$B$787)*TAN(((180-$B825)*PI()/180)/2)-PI()*((180-$B825)/180)*(K$790+($B$787/2)*(0.65+0.5*LOG(K$790/$B$787)))),(2*(K$790+$B$787)-PI()*((180-$B825)/180)*(K$790+($B$787/2)*(0.65+0.5*LOG(K$790/$B$787)))))))</f>
        <v>2.11977231717863</v>
      </c>
      <c r="L825" s="6" t="n">
        <f aca="false">IF($B825&gt;165,0,(IF($B825&gt;90,(2*(L$790+$B$787)*TAN(((180-$B825)*PI()/180)/2)-PI()*((180-$B825)/180)*(L$790+($B$787/2)*(0.65+0.5*LOG(L$790/$B$787)))),(2*(L$790+$B$787)-PI()*((180-$B825)/180)*(L$790+($B$787/2)*(0.65+0.5*LOG(L$790/$B$787)))))))</f>
        <v>2.06295424230032</v>
      </c>
      <c r="M825" s="6" t="n">
        <f aca="false">IF($B825&gt;165,0,(IF($B825&gt;90,(2*(M$790+$B$787)*TAN(((180-$B825)*PI()/180)/2)-PI()*((180-$B825)/180)*(M$790+($B$787/2)*(0.65+0.5*LOG(M$790/$B$787)))),(2*(M$790+$B$787)-PI()*((180-$B825)/180)*(M$790+($B$787/2)*(0.65+0.5*LOG(M$790/$B$787)))))))</f>
        <v>1.98675364971392</v>
      </c>
      <c r="N825" s="6" t="n">
        <f aca="false">IF($B825&gt;165,0,(IF($B825&gt;90,(2*(N$790+$B$787)*TAN(((180-$B825)*PI()/180)/2)-PI()*((180-$B825)/180)*(N$790+($B$787/2)*(0.65+0.5*LOG(N$790/$B$787)))),(2*(N$790+$B$787)-PI()*((180-$B825)/180)*(N$790+($B$787/2)*(0.65+0.5*LOG(N$790/$B$787)))))))</f>
        <v>1.9274160286081</v>
      </c>
      <c r="O825" s="6" t="n">
        <f aca="false">IF($B825&gt;165,0,(IF($B825&gt;90,(2*(O$790+$B$787)*TAN(((180-$B825)*PI()/180)/2)-PI()*((180-$B825)/180)*(O$790+($B$787/2)*(0.65+0.5*LOG(O$790/$B$787)))),(2*(O$790+$B$787)-PI()*((180-$B825)/180)*(O$790+($B$787/2)*(0.65+0.5*LOG(O$790/$B$787)))))))</f>
        <v>1.87526620860913</v>
      </c>
      <c r="P825" s="6" t="n">
        <f aca="false">IF($B825&gt;165,0,(IF($B825&gt;90,(2*(P$790+$B$787)*TAN(((180-$B825)*PI()/180)/2)-PI()*((180-$B825)/180)*(P$790+($B$787/2)*(0.65+0.5*LOG(P$790/$B$787)))),(2*(P$790+$B$787)-PI()*((180-$B825)/180)*(P$790+($B$787/2)*(0.65+0.5*LOG(P$790/$B$787)))))))</f>
        <v>1.7972580151571</v>
      </c>
      <c r="Q825" s="6" t="n">
        <f aca="false">IF($B825&gt;165,0,(IF($B825&gt;90,(2*(Q$790+$B$787)*TAN(((180-$B825)*PI()/180)/2)-PI()*((180-$B825)/180)*(Q$790+($B$787/2)*(0.65+0.5*LOG(Q$790/$B$787)))),(2*(Q$790+$B$787)-PI()*((180-$B825)/180)*(Q$790+($B$787/2)*(0.65+0.5*LOG(Q$790/$B$787)))))))</f>
        <v>1.73759457840342</v>
      </c>
      <c r="R825" s="6" t="n">
        <f aca="false">IF($B825&gt;165,0,(IF($B825&gt;90,(2*(R$790+$B$787)*TAN(((180-$B825)*PI()/180)/2)-PI()*((180-$B825)/180)*(R$790+($B$787/2)*(0.65+0.5*LOG(R$790/$B$787)))),(2*(R$790+$B$787)-PI()*((180-$B825)/180)*(R$790+($B$787/2)*(0.65+0.5*LOG(R$790/$B$787)))))))</f>
        <v>1.68953459249142</v>
      </c>
    </row>
    <row r="826" customFormat="false" ht="12.75" hidden="false" customHeight="false" outlineLevel="0" collapsed="false">
      <c r="A826" s="0" t="s">
        <v>49</v>
      </c>
      <c r="B826" s="5" t="n">
        <v>170</v>
      </c>
      <c r="C826" s="6" t="n">
        <f aca="false">IF($B826&gt;165,0,(IF($B826&gt;90,(2*(C$790+$B$787)*TAN(((180-$B826)*PI()/180)/2)-PI()*((180-$B826)/180)*(C$790+($B$787/2)*(0.65+0.5*LOG(C$790/$B$787)))),(2*(C$790+$B$787)-PI()*((180-$B826)/180)*(C$790+($B$787/2)*(0.65+0.5*LOG(C$790/$B$787)))))))</f>
        <v>0</v>
      </c>
      <c r="D826" s="6" t="n">
        <f aca="false">IF($B826&gt;165,0,(IF($B826&gt;90,(2*(D$790+$B$787)*TAN(((180-$B826)*PI()/180)/2)-PI()*((180-$B826)/180)*(D$790+($B$787/2)*(0.65+0.5*LOG(D$790/$B$787)))),(2*(D$790+$B$787)-PI()*((180-$B826)/180)*(D$790+($B$787/2)*(0.65+0.5*LOG(D$790/$B$787)))))))</f>
        <v>0</v>
      </c>
      <c r="E826" s="6" t="n">
        <f aca="false">IF($B826&gt;165,0,(IF($B826&gt;90,(2*(E$790+$B$787)*TAN(((180-$B826)*PI()/180)/2)-PI()*((180-$B826)/180)*(E$790+($B$787/2)*(0.65+0.5*LOG(E$790/$B$787)))),(2*(E$790+$B$787)-PI()*((180-$B826)/180)*(E$790+($B$787/2)*(0.65+0.5*LOG(E$790/$B$787)))))))</f>
        <v>0</v>
      </c>
      <c r="F826" s="6" t="n">
        <f aca="false">IF($B826&gt;165,0,(IF($B826&gt;90,(2*(F$790+$B$787)*TAN(((180-$B826)*PI()/180)/2)-PI()*((180-$B826)/180)*(F$790+($B$787/2)*(0.65+0.5*LOG(F$790/$B$787)))),(2*(F$790+$B$787)-PI()*((180-$B826)/180)*(F$790+($B$787/2)*(0.65+0.5*LOG(F$790/$B$787)))))))</f>
        <v>0</v>
      </c>
      <c r="G826" s="6" t="n">
        <f aca="false">IF($B826&gt;165,0,(IF($B826&gt;90,(2*(G$790+$B$787)*TAN(((180-$B826)*PI()/180)/2)-PI()*((180-$B826)/180)*(G$790+($B$787/2)*(0.65+0.5*LOG(G$790/$B$787)))),(2*(G$790+$B$787)-PI()*((180-$B826)/180)*(G$790+($B$787/2)*(0.65+0.5*LOG(G$790/$B$787)))))))</f>
        <v>0</v>
      </c>
      <c r="H826" s="6" t="n">
        <f aca="false">IF($B826&gt;165,0,(IF($B826&gt;90,(2*(H$790+$B$787)*TAN(((180-$B826)*PI()/180)/2)-PI()*((180-$B826)/180)*(H$790+($B$787/2)*(0.65+0.5*LOG(H$790/$B$787)))),(2*(H$790+$B$787)-PI()*((180-$B826)/180)*(H$790+($B$787/2)*(0.65+0.5*LOG(H$790/$B$787)))))))</f>
        <v>0</v>
      </c>
      <c r="I826" s="6" t="n">
        <f aca="false">IF($B826&gt;165,0,(IF($B826&gt;90,(2*(I$790+$B$787)*TAN(((180-$B826)*PI()/180)/2)-PI()*((180-$B826)/180)*(I$790+($B$787/2)*(0.65+0.5*LOG(I$790/$B$787)))),(2*(I$790+$B$787)-PI()*((180-$B826)/180)*(I$790+($B$787/2)*(0.65+0.5*LOG(I$790/$B$787)))))))</f>
        <v>0</v>
      </c>
      <c r="J826" s="6" t="n">
        <f aca="false">IF($B826&gt;165,0,(IF($B826&gt;90,(2*(J$790+$B$787)*TAN(((180-$B826)*PI()/180)/2)-PI()*((180-$B826)/180)*(J$790+($B$787/2)*(0.65+0.5*LOG(J$790/$B$787)))),(2*(J$790+$B$787)-PI()*((180-$B826)/180)*(J$790+($B$787/2)*(0.65+0.5*LOG(J$790/$B$787)))))))</f>
        <v>0</v>
      </c>
      <c r="K826" s="6" t="n">
        <f aca="false">IF($B826&gt;165,0,(IF($B826&gt;90,(2*(K$790+$B$787)*TAN(((180-$B826)*PI()/180)/2)-PI()*((180-$B826)/180)*(K$790+($B$787/2)*(0.65+0.5*LOG(K$790/$B$787)))),(2*(K$790+$B$787)-PI()*((180-$B826)/180)*(K$790+($B$787/2)*(0.65+0.5*LOG(K$790/$B$787)))))))</f>
        <v>0</v>
      </c>
      <c r="L826" s="6" t="n">
        <f aca="false">IF($B826&gt;165,0,(IF($B826&gt;90,(2*(L$790+$B$787)*TAN(((180-$B826)*PI()/180)/2)-PI()*((180-$B826)/180)*(L$790+($B$787/2)*(0.65+0.5*LOG(L$790/$B$787)))),(2*(L$790+$B$787)-PI()*((180-$B826)/180)*(L$790+($B$787/2)*(0.65+0.5*LOG(L$790/$B$787)))))))</f>
        <v>0</v>
      </c>
      <c r="M826" s="6" t="n">
        <f aca="false">IF($B826&gt;165,0,(IF($B826&gt;90,(2*(M$790+$B$787)*TAN(((180-$B826)*PI()/180)/2)-PI()*((180-$B826)/180)*(M$790+($B$787/2)*(0.65+0.5*LOG(M$790/$B$787)))),(2*(M$790+$B$787)-PI()*((180-$B826)/180)*(M$790+($B$787/2)*(0.65+0.5*LOG(M$790/$B$787)))))))</f>
        <v>0</v>
      </c>
      <c r="N826" s="6" t="n">
        <f aca="false">IF($B826&gt;165,0,(IF($B826&gt;90,(2*(N$790+$B$787)*TAN(((180-$B826)*PI()/180)/2)-PI()*((180-$B826)/180)*(N$790+($B$787/2)*(0.65+0.5*LOG(N$790/$B$787)))),(2*(N$790+$B$787)-PI()*((180-$B826)/180)*(N$790+($B$787/2)*(0.65+0.5*LOG(N$790/$B$787)))))))</f>
        <v>0</v>
      </c>
      <c r="O826" s="6" t="n">
        <f aca="false">IF($B826&gt;165,0,(IF($B826&gt;90,(2*(O$790+$B$787)*TAN(((180-$B826)*PI()/180)/2)-PI()*((180-$B826)/180)*(O$790+($B$787/2)*(0.65+0.5*LOG(O$790/$B$787)))),(2*(O$790+$B$787)-PI()*((180-$B826)/180)*(O$790+($B$787/2)*(0.65+0.5*LOG(O$790/$B$787)))))))</f>
        <v>0</v>
      </c>
      <c r="P826" s="6" t="n">
        <f aca="false">IF($B826&gt;165,0,(IF($B826&gt;90,(2*(P$790+$B$787)*TAN(((180-$B826)*PI()/180)/2)-PI()*((180-$B826)/180)*(P$790+($B$787/2)*(0.65+0.5*LOG(P$790/$B$787)))),(2*(P$790+$B$787)-PI()*((180-$B826)/180)*(P$790+($B$787/2)*(0.65+0.5*LOG(P$790/$B$787)))))))</f>
        <v>0</v>
      </c>
      <c r="Q826" s="6" t="n">
        <f aca="false">IF($B826&gt;165,0,(IF($B826&gt;90,(2*(Q$790+$B$787)*TAN(((180-$B826)*PI()/180)/2)-PI()*((180-$B826)/180)*(Q$790+($B$787/2)*(0.65+0.5*LOG(Q$790/$B$787)))),(2*(Q$790+$B$787)-PI()*((180-$B826)/180)*(Q$790+($B$787/2)*(0.65+0.5*LOG(Q$790/$B$787)))))))</f>
        <v>0</v>
      </c>
      <c r="R826" s="6" t="n">
        <f aca="false">IF($B826&gt;165,0,(IF($B826&gt;90,(2*(R$790+$B$787)*TAN(((180-$B826)*PI()/180)/2)-PI()*((180-$B826)/180)*(R$790+($B$787/2)*(0.65+0.5*LOG(R$790/$B$787)))),(2*(R$790+$B$787)-PI()*((180-$B826)/180)*(R$790+($B$787/2)*(0.65+0.5*LOG(R$790/$B$787)))))))</f>
        <v>0</v>
      </c>
    </row>
    <row r="827" customFormat="false" ht="12.75" hidden="false" customHeight="false" outlineLevel="0" collapsed="false">
      <c r="A827" s="0" t="s">
        <v>49</v>
      </c>
      <c r="B827" s="5" t="n">
        <v>175</v>
      </c>
      <c r="C827" s="6" t="n">
        <f aca="false">IF($B827&gt;165,0,(IF($B827&gt;90,(2*(C$790+$B$787)*TAN(((180-$B827)*PI()/180)/2)-PI()*((180-$B827)/180)*(C$790+($B$787/2)*(0.65+0.5*LOG(C$790/$B$787)))),(2*(C$790+$B$787)-PI()*((180-$B827)/180)*(C$790+($B$787/2)*(0.65+0.5*LOG(C$790/$B$787)))))))</f>
        <v>0</v>
      </c>
      <c r="D827" s="6" t="n">
        <f aca="false">IF($B827&gt;165,0,(IF($B827&gt;90,(2*(D$790+$B$787)*TAN(((180-$B827)*PI()/180)/2)-PI()*((180-$B827)/180)*(D$790+($B$787/2)*(0.65+0.5*LOG(D$790/$B$787)))),(2*(D$790+$B$787)-PI()*((180-$B827)/180)*(D$790+($B$787/2)*(0.65+0.5*LOG(D$790/$B$787)))))))</f>
        <v>0</v>
      </c>
      <c r="E827" s="6" t="n">
        <f aca="false">IF($B827&gt;165,0,(IF($B827&gt;90,(2*(E$790+$B$787)*TAN(((180-$B827)*PI()/180)/2)-PI()*((180-$B827)/180)*(E$790+($B$787/2)*(0.65+0.5*LOG(E$790/$B$787)))),(2*(E$790+$B$787)-PI()*((180-$B827)/180)*(E$790+($B$787/2)*(0.65+0.5*LOG(E$790/$B$787)))))))</f>
        <v>0</v>
      </c>
      <c r="F827" s="6" t="n">
        <f aca="false">IF($B827&gt;165,0,(IF($B827&gt;90,(2*(F$790+$B$787)*TAN(((180-$B827)*PI()/180)/2)-PI()*((180-$B827)/180)*(F$790+($B$787/2)*(0.65+0.5*LOG(F$790/$B$787)))),(2*(F$790+$B$787)-PI()*((180-$B827)/180)*(F$790+($B$787/2)*(0.65+0.5*LOG(F$790/$B$787)))))))</f>
        <v>0</v>
      </c>
      <c r="G827" s="6" t="n">
        <f aca="false">IF($B827&gt;165,0,(IF($B827&gt;90,(2*(G$790+$B$787)*TAN(((180-$B827)*PI()/180)/2)-PI()*((180-$B827)/180)*(G$790+($B$787/2)*(0.65+0.5*LOG(G$790/$B$787)))),(2*(G$790+$B$787)-PI()*((180-$B827)/180)*(G$790+($B$787/2)*(0.65+0.5*LOG(G$790/$B$787)))))))</f>
        <v>0</v>
      </c>
      <c r="H827" s="6" t="n">
        <f aca="false">IF($B827&gt;165,0,(IF($B827&gt;90,(2*(H$790+$B$787)*TAN(((180-$B827)*PI()/180)/2)-PI()*((180-$B827)/180)*(H$790+($B$787/2)*(0.65+0.5*LOG(H$790/$B$787)))),(2*(H$790+$B$787)-PI()*((180-$B827)/180)*(H$790+($B$787/2)*(0.65+0.5*LOG(H$790/$B$787)))))))</f>
        <v>0</v>
      </c>
      <c r="I827" s="6" t="n">
        <f aca="false">IF($B827&gt;165,0,(IF($B827&gt;90,(2*(I$790+$B$787)*TAN(((180-$B827)*PI()/180)/2)-PI()*((180-$B827)/180)*(I$790+($B$787/2)*(0.65+0.5*LOG(I$790/$B$787)))),(2*(I$790+$B$787)-PI()*((180-$B827)/180)*(I$790+($B$787/2)*(0.65+0.5*LOG(I$790/$B$787)))))))</f>
        <v>0</v>
      </c>
      <c r="J827" s="6" t="n">
        <f aca="false">IF($B827&gt;165,0,(IF($B827&gt;90,(2*(J$790+$B$787)*TAN(((180-$B827)*PI()/180)/2)-PI()*((180-$B827)/180)*(J$790+($B$787/2)*(0.65+0.5*LOG(J$790/$B$787)))),(2*(J$790+$B$787)-PI()*((180-$B827)/180)*(J$790+($B$787/2)*(0.65+0.5*LOG(J$790/$B$787)))))))</f>
        <v>0</v>
      </c>
      <c r="K827" s="6" t="n">
        <f aca="false">IF($B827&gt;165,0,(IF($B827&gt;90,(2*(K$790+$B$787)*TAN(((180-$B827)*PI()/180)/2)-PI()*((180-$B827)/180)*(K$790+($B$787/2)*(0.65+0.5*LOG(K$790/$B$787)))),(2*(K$790+$B$787)-PI()*((180-$B827)/180)*(K$790+($B$787/2)*(0.65+0.5*LOG(K$790/$B$787)))))))</f>
        <v>0</v>
      </c>
      <c r="L827" s="6" t="n">
        <f aca="false">IF($B827&gt;165,0,(IF($B827&gt;90,(2*(L$790+$B$787)*TAN(((180-$B827)*PI()/180)/2)-PI()*((180-$B827)/180)*(L$790+($B$787/2)*(0.65+0.5*LOG(L$790/$B$787)))),(2*(L$790+$B$787)-PI()*((180-$B827)/180)*(L$790+($B$787/2)*(0.65+0.5*LOG(L$790/$B$787)))))))</f>
        <v>0</v>
      </c>
      <c r="M827" s="6" t="n">
        <f aca="false">IF($B827&gt;165,0,(IF($B827&gt;90,(2*(M$790+$B$787)*TAN(((180-$B827)*PI()/180)/2)-PI()*((180-$B827)/180)*(M$790+($B$787/2)*(0.65+0.5*LOG(M$790/$B$787)))),(2*(M$790+$B$787)-PI()*((180-$B827)/180)*(M$790+($B$787/2)*(0.65+0.5*LOG(M$790/$B$787)))))))</f>
        <v>0</v>
      </c>
      <c r="N827" s="6" t="n">
        <f aca="false">IF($B827&gt;165,0,(IF($B827&gt;90,(2*(N$790+$B$787)*TAN(((180-$B827)*PI()/180)/2)-PI()*((180-$B827)/180)*(N$790+($B$787/2)*(0.65+0.5*LOG(N$790/$B$787)))),(2*(N$790+$B$787)-PI()*((180-$B827)/180)*(N$790+($B$787/2)*(0.65+0.5*LOG(N$790/$B$787)))))))</f>
        <v>0</v>
      </c>
      <c r="O827" s="6" t="n">
        <f aca="false">IF($B827&gt;165,0,(IF($B827&gt;90,(2*(O$790+$B$787)*TAN(((180-$B827)*PI()/180)/2)-PI()*((180-$B827)/180)*(O$790+($B$787/2)*(0.65+0.5*LOG(O$790/$B$787)))),(2*(O$790+$B$787)-PI()*((180-$B827)/180)*(O$790+($B$787/2)*(0.65+0.5*LOG(O$790/$B$787)))))))</f>
        <v>0</v>
      </c>
      <c r="P827" s="6" t="n">
        <f aca="false">IF($B827&gt;165,0,(IF($B827&gt;90,(2*(P$790+$B$787)*TAN(((180-$B827)*PI()/180)/2)-PI()*((180-$B827)/180)*(P$790+($B$787/2)*(0.65+0.5*LOG(P$790/$B$787)))),(2*(P$790+$B$787)-PI()*((180-$B827)/180)*(P$790+($B$787/2)*(0.65+0.5*LOG(P$790/$B$787)))))))</f>
        <v>0</v>
      </c>
      <c r="Q827" s="6" t="n">
        <f aca="false">IF($B827&gt;165,0,(IF($B827&gt;90,(2*(Q$790+$B$787)*TAN(((180-$B827)*PI()/180)/2)-PI()*((180-$B827)/180)*(Q$790+($B$787/2)*(0.65+0.5*LOG(Q$790/$B$787)))),(2*(Q$790+$B$787)-PI()*((180-$B827)/180)*(Q$790+($B$787/2)*(0.65+0.5*LOG(Q$790/$B$787)))))))</f>
        <v>0</v>
      </c>
      <c r="R827" s="6" t="n">
        <f aca="false">IF($B827&gt;165,0,(IF($B827&gt;90,(2*(R$790+$B$787)*TAN(((180-$B827)*PI()/180)/2)-PI()*((180-$B827)/180)*(R$790+($B$787/2)*(0.65+0.5*LOG(R$790/$B$787)))),(2*(R$790+$B$787)-PI()*((180-$B827)/180)*(R$790+($B$787/2)*(0.65+0.5*LOG(R$790/$B$787)))))))</f>
        <v>0</v>
      </c>
    </row>
    <row r="828" customFormat="false" ht="12.75" hidden="false" customHeight="false" outlineLevel="0" collapsed="false">
      <c r="A828" s="0" t="s">
        <v>49</v>
      </c>
      <c r="B828" s="5" t="n">
        <v>180</v>
      </c>
      <c r="C828" s="6" t="n">
        <f aca="false">IF($B828&gt;165,0,(IF($B828&gt;90,(2*(C$790+$B$787)*TAN(((180-$B828)*PI()/180)/2)-PI()*((180-$B828)/180)*(C$790+($B$787/2)*(0.65+0.5*LOG(C$790/$B$787)))),(2*(C$790+$B$787)-PI()*((180-$B828)/180)*(C$790+($B$787/2)*(0.65+0.5*LOG(C$790/$B$787)))))))</f>
        <v>0</v>
      </c>
      <c r="D828" s="6" t="n">
        <f aca="false">IF($B828&gt;165,0,(IF($B828&gt;90,(2*(D$790+$B$787)*TAN(((180-$B828)*PI()/180)/2)-PI()*((180-$B828)/180)*(D$790+($B$787/2)*(0.65+0.5*LOG(D$790/$B$787)))),(2*(D$790+$B$787)-PI()*((180-$B828)/180)*(D$790+($B$787/2)*(0.65+0.5*LOG(D$790/$B$787)))))))</f>
        <v>0</v>
      </c>
      <c r="E828" s="6" t="n">
        <f aca="false">IF($B828&gt;165,0,(IF($B828&gt;90,(2*(E$790+$B$787)*TAN(((180-$B828)*PI()/180)/2)-PI()*((180-$B828)/180)*(E$790+($B$787/2)*(0.65+0.5*LOG(E$790/$B$787)))),(2*(E$790+$B$787)-PI()*((180-$B828)/180)*(E$790+($B$787/2)*(0.65+0.5*LOG(E$790/$B$787)))))))</f>
        <v>0</v>
      </c>
      <c r="F828" s="6" t="n">
        <f aca="false">IF($B828&gt;165,0,(IF($B828&gt;90,(2*(F$790+$B$787)*TAN(((180-$B828)*PI()/180)/2)-PI()*((180-$B828)/180)*(F$790+($B$787/2)*(0.65+0.5*LOG(F$790/$B$787)))),(2*(F$790+$B$787)-PI()*((180-$B828)/180)*(F$790+($B$787/2)*(0.65+0.5*LOG(F$790/$B$787)))))))</f>
        <v>0</v>
      </c>
      <c r="G828" s="6" t="n">
        <f aca="false">IF($B828&gt;165,0,(IF($B828&gt;90,(2*(G$790+$B$787)*TAN(((180-$B828)*PI()/180)/2)-PI()*((180-$B828)/180)*(G$790+($B$787/2)*(0.65+0.5*LOG(G$790/$B$787)))),(2*(G$790+$B$787)-PI()*((180-$B828)/180)*(G$790+($B$787/2)*(0.65+0.5*LOG(G$790/$B$787)))))))</f>
        <v>0</v>
      </c>
      <c r="H828" s="6" t="n">
        <f aca="false">IF($B828&gt;165,0,(IF($B828&gt;90,(2*(H$790+$B$787)*TAN(((180-$B828)*PI()/180)/2)-PI()*((180-$B828)/180)*(H$790+($B$787/2)*(0.65+0.5*LOG(H$790/$B$787)))),(2*(H$790+$B$787)-PI()*((180-$B828)/180)*(H$790+($B$787/2)*(0.65+0.5*LOG(H$790/$B$787)))))))</f>
        <v>0</v>
      </c>
      <c r="I828" s="6" t="n">
        <f aca="false">IF($B828&gt;165,0,(IF($B828&gt;90,(2*(I$790+$B$787)*TAN(((180-$B828)*PI()/180)/2)-PI()*((180-$B828)/180)*(I$790+($B$787/2)*(0.65+0.5*LOG(I$790/$B$787)))),(2*(I$790+$B$787)-PI()*((180-$B828)/180)*(I$790+($B$787/2)*(0.65+0.5*LOG(I$790/$B$787)))))))</f>
        <v>0</v>
      </c>
      <c r="J828" s="6" t="n">
        <f aca="false">IF($B828&gt;165,0,(IF($B828&gt;90,(2*(J$790+$B$787)*TAN(((180-$B828)*PI()/180)/2)-PI()*((180-$B828)/180)*(J$790+($B$787/2)*(0.65+0.5*LOG(J$790/$B$787)))),(2*(J$790+$B$787)-PI()*((180-$B828)/180)*(J$790+($B$787/2)*(0.65+0.5*LOG(J$790/$B$787)))))))</f>
        <v>0</v>
      </c>
      <c r="K828" s="6" t="n">
        <f aca="false">IF($B828&gt;165,0,(IF($B828&gt;90,(2*(K$790+$B$787)*TAN(((180-$B828)*PI()/180)/2)-PI()*((180-$B828)/180)*(K$790+($B$787/2)*(0.65+0.5*LOG(K$790/$B$787)))),(2*(K$790+$B$787)-PI()*((180-$B828)/180)*(K$790+($B$787/2)*(0.65+0.5*LOG(K$790/$B$787)))))))</f>
        <v>0</v>
      </c>
      <c r="L828" s="6" t="n">
        <f aca="false">IF($B828&gt;165,0,(IF($B828&gt;90,(2*(L$790+$B$787)*TAN(((180-$B828)*PI()/180)/2)-PI()*((180-$B828)/180)*(L$790+($B$787/2)*(0.65+0.5*LOG(L$790/$B$787)))),(2*(L$790+$B$787)-PI()*((180-$B828)/180)*(L$790+($B$787/2)*(0.65+0.5*LOG(L$790/$B$787)))))))</f>
        <v>0</v>
      </c>
      <c r="M828" s="6" t="n">
        <f aca="false">IF($B828&gt;165,0,(IF($B828&gt;90,(2*(M$790+$B$787)*TAN(((180-$B828)*PI()/180)/2)-PI()*((180-$B828)/180)*(M$790+($B$787/2)*(0.65+0.5*LOG(M$790/$B$787)))),(2*(M$790+$B$787)-PI()*((180-$B828)/180)*(M$790+($B$787/2)*(0.65+0.5*LOG(M$790/$B$787)))))))</f>
        <v>0</v>
      </c>
      <c r="N828" s="6" t="n">
        <f aca="false">IF($B828&gt;165,0,(IF($B828&gt;90,(2*(N$790+$B$787)*TAN(((180-$B828)*PI()/180)/2)-PI()*((180-$B828)/180)*(N$790+($B$787/2)*(0.65+0.5*LOG(N$790/$B$787)))),(2*(N$790+$B$787)-PI()*((180-$B828)/180)*(N$790+($B$787/2)*(0.65+0.5*LOG(N$790/$B$787)))))))</f>
        <v>0</v>
      </c>
      <c r="O828" s="6" t="n">
        <f aca="false">IF($B828&gt;165,0,(IF($B828&gt;90,(2*(O$790+$B$787)*TAN(((180-$B828)*PI()/180)/2)-PI()*((180-$B828)/180)*(O$790+($B$787/2)*(0.65+0.5*LOG(O$790/$B$787)))),(2*(O$790+$B$787)-PI()*((180-$B828)/180)*(O$790+($B$787/2)*(0.65+0.5*LOG(O$790/$B$787)))))))</f>
        <v>0</v>
      </c>
      <c r="P828" s="6" t="n">
        <f aca="false">IF($B828&gt;165,0,(IF($B828&gt;90,(2*(P$790+$B$787)*TAN(((180-$B828)*PI()/180)/2)-PI()*((180-$B828)/180)*(P$790+($B$787/2)*(0.65+0.5*LOG(P$790/$B$787)))),(2*(P$790+$B$787)-PI()*((180-$B828)/180)*(P$790+($B$787/2)*(0.65+0.5*LOG(P$790/$B$787)))))))</f>
        <v>0</v>
      </c>
      <c r="Q828" s="6" t="n">
        <f aca="false">IF($B828&gt;165,0,(IF($B828&gt;90,(2*(Q$790+$B$787)*TAN(((180-$B828)*PI()/180)/2)-PI()*((180-$B828)/180)*(Q$790+($B$787/2)*(0.65+0.5*LOG(Q$790/$B$787)))),(2*(Q$790+$B$787)-PI()*((180-$B828)/180)*(Q$790+($B$787/2)*(0.65+0.5*LOG(Q$790/$B$787)))))))</f>
        <v>0</v>
      </c>
      <c r="R828" s="6" t="n">
        <f aca="false">IF($B828&gt;165,0,(IF($B828&gt;90,(2*(R$790+$B$787)*TAN(((180-$B828)*PI()/180)/2)-PI()*((180-$B828)/180)*(R$790+($B$787/2)*(0.65+0.5*LOG(R$790/$B$787)))),(2*(R$790+$B$787)-PI()*((180-$B828)/180)*(R$790+($B$787/2)*(0.65+0.5*LOG(R$790/$B$787)))))))</f>
        <v>0</v>
      </c>
    </row>
    <row r="829" customFormat="false" ht="12.75" hidden="false" customHeight="false" outlineLevel="0" collapsed="false">
      <c r="A829" s="0" t="s">
        <v>0</v>
      </c>
    </row>
    <row r="830" customFormat="false" ht="12.75" hidden="false" customHeight="false" outlineLevel="0" collapsed="false">
      <c r="A830" s="0" t="s">
        <v>0</v>
      </c>
    </row>
    <row r="831" customFormat="false" ht="12.75" hidden="false" customHeight="false" outlineLevel="0" collapsed="false">
      <c r="A831" s="0" t="s">
        <v>0</v>
      </c>
    </row>
    <row r="832" customFormat="false" ht="12.75" hidden="false" customHeight="false" outlineLevel="0" collapsed="false">
      <c r="A832" s="0" t="s">
        <v>65</v>
      </c>
    </row>
    <row r="833" customFormat="false" ht="12.75" hidden="false" customHeight="false" outlineLevel="0" collapsed="false">
      <c r="A833" s="0" t="s">
        <v>0</v>
      </c>
    </row>
    <row r="834" customFormat="false" ht="12.75" hidden="false" customHeight="false" outlineLevel="0" collapsed="false">
      <c r="A834" s="0" t="s">
        <v>44</v>
      </c>
    </row>
    <row r="835" customFormat="false" ht="12.75" hidden="false" customHeight="false" outlineLevel="0" collapsed="false">
      <c r="A835" s="0" t="s">
        <v>45</v>
      </c>
      <c r="B835" s="4" t="n">
        <v>12</v>
      </c>
    </row>
    <row r="836" customFormat="false" ht="12.75" hidden="false" customHeight="false" outlineLevel="0" collapsed="false">
      <c r="A836" s="0" t="s">
        <v>0</v>
      </c>
    </row>
    <row r="837" customFormat="false" ht="12.75" hidden="false" customHeight="false" outlineLevel="0" collapsed="false">
      <c r="A837" s="0" t="s">
        <v>46</v>
      </c>
    </row>
    <row r="838" customFormat="false" ht="12.75" hidden="false" customHeight="false" outlineLevel="0" collapsed="false">
      <c r="A838" s="0" t="s">
        <v>47</v>
      </c>
      <c r="C838" s="4" t="n">
        <v>0.6</v>
      </c>
      <c r="D838" s="4" t="n">
        <v>0.8</v>
      </c>
      <c r="E838" s="4" t="n">
        <v>0.9</v>
      </c>
      <c r="F838" s="4" t="n">
        <v>1</v>
      </c>
      <c r="G838" s="4" t="n">
        <v>1.2</v>
      </c>
      <c r="H838" s="4" t="n">
        <v>1.6</v>
      </c>
      <c r="I838" s="4" t="n">
        <v>1.9</v>
      </c>
      <c r="J838" s="4" t="n">
        <v>2.5</v>
      </c>
      <c r="K838" s="4" t="n">
        <v>3.1</v>
      </c>
      <c r="L838" s="4" t="n">
        <v>3.8</v>
      </c>
      <c r="M838" s="4" t="n">
        <v>5</v>
      </c>
      <c r="N838" s="4" t="n">
        <v>6.2</v>
      </c>
      <c r="O838" s="4" t="n">
        <v>7.5</v>
      </c>
      <c r="P838" s="4" t="n">
        <v>10</v>
      </c>
      <c r="Q838" s="4" t="n">
        <v>12.5</v>
      </c>
      <c r="R838" s="4" t="n">
        <v>15</v>
      </c>
    </row>
    <row r="839" customFormat="false" ht="12.75" hidden="false" customHeight="false" outlineLevel="0" collapsed="false">
      <c r="A839" s="0" t="s">
        <v>48</v>
      </c>
    </row>
    <row r="840" customFormat="false" ht="12.75" hidden="false" customHeight="false" outlineLevel="0" collapsed="false">
      <c r="A840" s="0" t="s">
        <v>49</v>
      </c>
      <c r="B840" s="5" t="n">
        <v>0</v>
      </c>
      <c r="C840" s="6" t="n">
        <f aca="false">IF($B840&gt;165,0,(IF($B840&gt;90,(2*(C$838+$B$835)*TAN(((180-$B840)*PI()/180)/2)-PI()*((180-$B840)/180)*(C$838+($B$835/2)*(0.65+0.5*LOG(C$838/$B$835)))),(2*(C$838+$B$835)-PI()*((180-$B840)/180)*(C$838+($B$835/2)*(0.65+0.5*LOG(C$838/$B$835)))))))</f>
        <v>23.3247518882797</v>
      </c>
      <c r="D840" s="6" t="n">
        <f aca="false">IF($B840&gt;165,0,(IF($B840&gt;90,(2*(D$838+$B$835)*TAN(((180-$B840)*PI()/180)/2)-PI()*((180-$B840)/180)*(D$838+($B$835/2)*(0.65+0.5*LOG(D$838/$B$835)))),(2*(D$838+$B$835)-PI()*((180-$B840)/180)*(D$838+($B$835/2)*(0.65+0.5*LOG(D$838/$B$835)))))))</f>
        <v>21.9189135063295</v>
      </c>
      <c r="E840" s="6" t="n">
        <f aca="false">IF($B840&gt;165,0,(IF($B840&gt;90,(2*(E$838+$B$835)*TAN(((180-$B840)*PI()/180)/2)-PI()*((180-$B840)/180)*(E$838+($B$835/2)*(0.65+0.5*LOG(E$838/$B$835)))),(2*(E$838+$B$835)-PI()*((180-$B840)/180)*(E$838+($B$835/2)*(0.65+0.5*LOG(E$838/$B$835)))))))</f>
        <v>21.3226530747707</v>
      </c>
      <c r="F840" s="6" t="n">
        <f aca="false">IF($B840&gt;165,0,(IF($B840&gt;90,(2*(F$838+$B$835)*TAN(((180-$B840)*PI()/180)/2)-PI()*((180-$B840)/180)*(F$838+($B$835/2)*(0.65+0.5*LOG(F$838/$B$835)))),(2*(F$838+$B$835)-PI()*((180-$B840)/180)*(F$838+($B$835/2)*(0.65+0.5*LOG(F$838/$B$835)))))))</f>
        <v>20.7772396208353</v>
      </c>
      <c r="G840" s="6" t="n">
        <f aca="false">IF($B840&gt;165,0,(IF($B840&gt;90,(2*(G$838+$B$835)*TAN(((180-$B840)*PI()/180)/2)-PI()*((180-$B840)/180)*(G$838+($B$835/2)*(0.65+0.5*LOG(G$838/$B$835)))),(2*(G$838+$B$835)-PI()*((180-$B840)/180)*(G$838+($B$835/2)*(0.65+0.5*LOG(G$838/$B$835)))))))</f>
        <v>19.8026554274614</v>
      </c>
      <c r="H840" s="6" t="n">
        <f aca="false">IF($B840&gt;165,0,(IF($B840&gt;90,(2*(H$838+$B$835)*TAN(((180-$B840)*PI()/180)/2)-PI()*((180-$B840)/180)*(H$838+($B$835/2)*(0.65+0.5*LOG(H$838/$B$835)))),(2*(H$838+$B$835)-PI()*((180-$B840)/180)*(H$838+($B$835/2)*(0.65+0.5*LOG(H$838/$B$835)))))))</f>
        <v>18.1684985147932</v>
      </c>
      <c r="I840" s="6" t="n">
        <f aca="false">IF($B840&gt;165,0,(IF($B840&gt;90,(2*(I$838+$B$835)*TAN(((180-$B840)*PI()/180)/2)-PI()*((180-$B840)/180)*(I$838+($B$835/2)*(0.65+0.5*LOG(I$838/$B$835)))),(2*(I$838+$B$835)-PI()*((180-$B840)/180)*(I$838+($B$835/2)*(0.65+0.5*LOG(I$838/$B$835)))))))</f>
        <v>17.1226154378592</v>
      </c>
      <c r="J840" s="6" t="n">
        <f aca="false">IF($B840&gt;165,0,(IF($B840&gt;90,(2*(J$838+$B$835)*TAN(((180-$B840)*PI()/180)/2)-PI()*((180-$B840)/180)*(J$838+($B$835/2)*(0.65+0.5*LOG(J$838/$B$835)))),(2*(J$838+$B$835)-PI()*((180-$B840)/180)*(J$838+($B$835/2)*(0.65+0.5*LOG(J$838/$B$835)))))))</f>
        <v>15.31435441701</v>
      </c>
      <c r="K840" s="6" t="n">
        <f aca="false">IF($B840&gt;165,0,(IF($B840&gt;90,(2*(K$838+$B$835)*TAN(((180-$B840)*PI()/180)/2)-PI()*((180-$B840)/180)*(K$838+($B$835/2)*(0.65+0.5*LOG(K$838/$B$835)))),(2*(K$838+$B$835)-PI()*((180-$B840)/180)*(K$838+($B$835/2)*(0.65+0.5*LOG(K$838/$B$835)))))))</f>
        <v>13.7489201854812</v>
      </c>
      <c r="L840" s="6" t="n">
        <f aca="false">IF($B840&gt;165,0,(IF($B840&gt;90,(2*(L$790+$B$787)*TAN(((180-$B840)*PI()/180)/2)-PI()*((180-$B840)/180)*(L$790+($B$787/2)*(0.65+0.5*LOG(L$790/$B$787)))),(2*(L$790+$B$787)-PI()*((180-$B840)/180)*(L$790+($B$787/2)*(0.65+0.5*LOG(L$790/$B$787)))))))</f>
        <v>8.75214370665835</v>
      </c>
      <c r="M840" s="6" t="n">
        <f aca="false">IF($B840&gt;165,0,(IF($B840&gt;90,(2*(M$790+$B$787)*TAN(((180-$B840)*PI()/180)/2)-PI()*((180-$B840)/180)*(M$790+($B$787/2)*(0.65+0.5*LOG(M$790/$B$787)))),(2*(M$790+$B$787)-PI()*((180-$B840)/180)*(M$790+($B$787/2)*(0.65+0.5*LOG(M$790/$B$787)))))))</f>
        <v>6.44614466510453</v>
      </c>
      <c r="N840" s="6" t="n">
        <f aca="false">IF($B840&gt;165,0,(IF($B840&gt;90,(2*(N$790+$B$787)*TAN(((180-$B840)*PI()/180)/2)-PI()*((180-$B840)/180)*(N$790+($B$787/2)*(0.65+0.5*LOG(N$790/$B$787)))),(2*(N$790+$B$787)-PI()*((180-$B840)/180)*(N$790+($B$787/2)*(0.65+0.5*LOG(N$790/$B$787)))))))</f>
        <v>4.34250128131764</v>
      </c>
      <c r="O840" s="6" t="n">
        <f aca="false">IF($B840&gt;165,0,(IF($B840&gt;90,(2*(O$790+$B$787)*TAN(((180-$B840)*PI()/180)/2)-PI()*((180-$B840)/180)*(O$790+($B$787/2)*(0.65+0.5*LOG(O$790/$B$787)))),(2*(O$790+$B$787)-PI()*((180-$B840)/180)*(O$790+($B$787/2)*(0.65+0.5*LOG(O$790/$B$787)))))))</f>
        <v>2.20914551660329</v>
      </c>
      <c r="P840" s="6" t="n">
        <f aca="false">IF($B840&gt;165,0,(IF($B840&gt;90,(2*(P$790+$B$787)*TAN(((180-$B840)*PI()/180)/2)-PI()*((180-$B840)/180)*(P$790+($B$787/2)*(0.65+0.5*LOG(P$790/$B$787)))),(2*(P$790+$B$787)-PI()*((180-$B840)/180)*(P$790+($B$787/2)*(0.65+0.5*LOG(P$790/$B$787)))))))</f>
        <v>-1.62610266006476</v>
      </c>
      <c r="Q840" s="6" t="n">
        <f aca="false">IF($B840&gt;165,0,(IF($B840&gt;90,(2*(Q$790+$B$787)*TAN(((180-$B840)*PI()/180)/2)-PI()*((180-$B840)/180)*(Q$790+($B$787/2)*(0.65+0.5*LOG(Q$790/$B$787)))),(2*(Q$790+$B$787)-PI()*((180-$B840)/180)*(Q$790+($B$787/2)*(0.65+0.5*LOG(Q$790/$B$787)))))))</f>
        <v>-5.24121375635274</v>
      </c>
      <c r="R840" s="6" t="n">
        <f aca="false">IF($B840&gt;165,0,(IF($B840&gt;90,(2*(R$790+$B$787)*TAN(((180-$B840)*PI()/180)/2)-PI()*((180-$B840)/180)*(R$790+($B$787/2)*(0.65+0.5*LOG(R$790/$B$787)))),(2*(R$790+$B$787)-PI()*((180-$B840)/180)*(R$790+($B$787/2)*(0.65+0.5*LOG(R$790/$B$787)))))))</f>
        <v>-8.71708344254049</v>
      </c>
    </row>
    <row r="841" customFormat="false" ht="12.75" hidden="false" customHeight="false" outlineLevel="0" collapsed="false">
      <c r="A841" s="0" t="s">
        <v>49</v>
      </c>
      <c r="B841" s="5" t="n">
        <v>5</v>
      </c>
      <c r="C841" s="6" t="n">
        <f aca="false">IF($B841&gt;165,0,(IF($B841&gt;90,(2*(C$838+$B$835)*TAN(((180-$B841)*PI()/180)/2)-PI()*((180-$B841)/180)*(C$838+($B$835/2)*(0.65+0.5*LOG(C$838/$B$835)))),(2*(C$838+$B$835)-PI()*((180-$B841)/180)*(C$838+($B$835/2)*(0.65+0.5*LOG(C$838/$B$835)))))))</f>
        <v>23.3768421136053</v>
      </c>
      <c r="D841" s="6" t="n">
        <f aca="false">IF($B841&gt;165,0,(IF($B841&gt;90,(2*(D$838+$B$835)*TAN(((180-$B841)*PI()/180)/2)-PI()*((180-$B841)/180)*(D$838+($B$835/2)*(0.65+0.5*LOG(D$838/$B$835)))),(2*(D$838+$B$835)-PI()*((180-$B841)/180)*(D$838+($B$835/2)*(0.65+0.5*LOG(D$838/$B$835)))))))</f>
        <v>22.0211659089314</v>
      </c>
      <c r="E841" s="6" t="n">
        <f aca="false">IF($B841&gt;165,0,(IF($B841&gt;90,(2*(E$838+$B$835)*TAN(((180-$B841)*PI()/180)/2)-PI()*((180-$B841)/180)*(E$838+($B$835/2)*(0.65+0.5*LOG(E$838/$B$835)))),(2*(E$838+$B$835)-PI()*((180-$B841)/180)*(E$838+($B$835/2)*(0.65+0.5*LOG(E$838/$B$835)))))))</f>
        <v>21.4470238226937</v>
      </c>
      <c r="F841" s="6" t="n">
        <f aca="false">IF($B841&gt;165,0,(IF($B841&gt;90,(2*(F$838+$B$835)*TAN(((180-$B841)*PI()/180)/2)-PI()*((180-$B841)/180)*(F$838+($B$835/2)*(0.65+0.5*LOG(F$838/$B$835)))),(2*(F$838+$B$835)-PI()*((180-$B841)/180)*(F$838+($B$835/2)*(0.65+0.5*LOG(F$838/$B$835)))))))</f>
        <v>20.9223162980343</v>
      </c>
      <c r="G841" s="6" t="n">
        <f aca="false">IF($B841&gt;165,0,(IF($B841&gt;90,(2*(G$838+$B$835)*TAN(((180-$B841)*PI()/180)/2)-PI()*((180-$B841)/180)*(G$838+($B$835/2)*(0.65+0.5*LOG(G$838/$B$835)))),(2*(G$838+$B$835)-PI()*((180-$B841)/180)*(G$838+($B$835/2)*(0.65+0.5*LOG(G$838/$B$835)))))))</f>
        <v>19.9859149989208</v>
      </c>
      <c r="H841" s="6" t="n">
        <f aca="false">IF($B841&gt;165,0,(IF($B841&gt;90,(2*(H$838+$B$835)*TAN(((180-$B841)*PI()/180)/2)-PI()*((180-$B841)/180)*(H$838+($B$835/2)*(0.65+0.5*LOG(H$838/$B$835)))),(2*(H$838+$B$835)-PI()*((180-$B841)/180)*(H$838+($B$835/2)*(0.65+0.5*LOG(H$838/$B$835)))))))</f>
        <v>18.419373556049</v>
      </c>
      <c r="I841" s="6" t="n">
        <f aca="false">IF($B841&gt;165,0,(IF($B841&gt;90,(2*(I$838+$B$835)*TAN(((180-$B841)*PI()/180)/2)-PI()*((180-$B841)/180)*(I$838+($B$835/2)*(0.65+0.5*LOG(I$838/$B$835)))),(2*(I$838+$B$835)-PI()*((180-$B841)/180)*(I$838+($B$835/2)*(0.65+0.5*LOG(I$838/$B$835)))))))</f>
        <v>17.4192094534742</v>
      </c>
      <c r="J841" s="6" t="n">
        <f aca="false">IF($B841&gt;165,0,(IF($B841&gt;90,(2*(J$838+$B$835)*TAN(((180-$B841)*PI()/180)/2)-PI()*((180-$B841)/180)*(J$838+($B$835/2)*(0.65+0.5*LOG(J$838/$B$835)))),(2*(J$838+$B$835)-PI()*((180-$B841)/180)*(J$838+($B$835/2)*(0.65+0.5*LOG(J$838/$B$835)))))))</f>
        <v>15.6945112387597</v>
      </c>
      <c r="K841" s="6" t="n">
        <f aca="false">IF($B841&gt;165,0,(IF($B841&gt;90,(2*(K$838+$B$835)*TAN(((180-$B841)*PI()/180)/2)-PI()*((180-$B841)/180)*(K$838+($B$835/2)*(0.65+0.5*LOG(K$838/$B$835)))),(2*(K$838+$B$835)-PI()*((180-$B841)/180)*(K$838+($B$835/2)*(0.65+0.5*LOG(K$838/$B$835)))))))</f>
        <v>14.2058946247734</v>
      </c>
      <c r="L841" s="6" t="n">
        <f aca="false">IF($B841&gt;165,0,(IF($B841&gt;90,(2*(L$790+$B$787)*TAN(((180-$B841)*PI()/180)/2)-PI()*((180-$B841)/180)*(L$790+($B$787/2)*(0.65+0.5*LOG(L$790/$B$787)))),(2*(L$790+$B$787)-PI()*((180-$B841)/180)*(L$790+($B$787/2)*(0.65+0.5*LOG(L$790/$B$787)))))))</f>
        <v>9.27569527036228</v>
      </c>
      <c r="M841" s="6" t="n">
        <f aca="false">IF($B841&gt;165,0,(IF($B841&gt;90,(2*(M$790+$B$787)*TAN(((180-$B841)*PI()/180)/2)-PI()*((180-$B841)/180)*(M$790+($B$787/2)*(0.65+0.5*LOG(M$790/$B$787)))),(2*(M$790+$B$787)-PI()*((180-$B841)/180)*(M$790+($B$787/2)*(0.65+0.5*LOG(M$790/$B$787)))))))</f>
        <v>7.10041842440718</v>
      </c>
      <c r="N841" s="6" t="n">
        <f aca="false">IF($B841&gt;165,0,(IF($B841&gt;90,(2*(N$790+$B$787)*TAN(((180-$B841)*PI()/180)/2)-PI()*((180-$B841)/180)*(N$790+($B$787/2)*(0.65+0.5*LOG(N$790/$B$787)))),(2*(N$790+$B$787)-PI()*((180-$B841)/180)*(N$790+($B$787/2)*(0.65+0.5*LOG(N$790/$B$787)))))))</f>
        <v>5.12187624572549</v>
      </c>
      <c r="O841" s="6" t="n">
        <f aca="false">IF($B841&gt;165,0,(IF($B841&gt;90,(2*(O$790+$B$787)*TAN(((180-$B841)*PI()/180)/2)-PI()*((180-$B841)/180)*(O$790+($B$787/2)*(0.65+0.5*LOG(O$790/$B$787)))),(2*(O$790+$B$787)-PI()*((180-$B841)/180)*(O$790+($B$787/2)*(0.65+0.5*LOG(O$790/$B$787)))))))</f>
        <v>3.12000258558653</v>
      </c>
      <c r="P841" s="6" t="n">
        <f aca="false">IF($B841&gt;165,0,(IF($B841&gt;90,(2*(P$790+$B$787)*TAN(((180-$B841)*PI()/180)/2)-PI()*((180-$B841)/180)*(P$790+($B$787/2)*(0.65+0.5*LOG(P$790/$B$787)))),(2*(P$790+$B$787)-PI()*((180-$B841)/180)*(P$790+($B$787/2)*(0.65+0.5*LOG(P$790/$B$787)))))))</f>
        <v>-0.469822030618516</v>
      </c>
      <c r="Q841" s="6" t="n">
        <f aca="false">IF($B841&gt;165,0,(IF($B841&gt;90,(2*(Q$790+$B$787)*TAN(((180-$B841)*PI()/180)/2)-PI()*((180-$B841)/180)*(Q$790+($B$787/2)*(0.65+0.5*LOG(Q$790/$B$787)))),(2*(Q$790+$B$787)-PI()*((180-$B841)/180)*(Q$790+($B$787/2)*(0.65+0.5*LOG(Q$790/$B$787)))))))</f>
        <v>-3.84562448534295</v>
      </c>
      <c r="R841" s="6" t="n">
        <f aca="false">IF($B841&gt;165,0,(IF($B841&gt;90,(2*(R$790+$B$787)*TAN(((180-$B841)*PI()/180)/2)-PI()*((180-$B841)/180)*(R$790+($B$787/2)*(0.65+0.5*LOG(R$790/$B$787)))),(2*(R$790+$B$787)-PI()*((180-$B841)/180)*(R$790+($B$787/2)*(0.65+0.5*LOG(R$790/$B$787)))))))</f>
        <v>-7.08605334691437</v>
      </c>
    </row>
    <row r="842" customFormat="false" ht="12.75" hidden="false" customHeight="false" outlineLevel="0" collapsed="false">
      <c r="A842" s="0" t="s">
        <v>49</v>
      </c>
      <c r="B842" s="5" t="n">
        <v>10</v>
      </c>
      <c r="C842" s="6" t="n">
        <f aca="false">IF($B842&gt;165,0,(IF($B842&gt;90,(2*(C$838+$B$835)*TAN(((180-$B842)*PI()/180)/2)-PI()*((180-$B842)/180)*(C$838+($B$835/2)*(0.65+0.5*LOG(C$838/$B$835)))),(2*(C$838+$B$835)-PI()*((180-$B842)/180)*(C$838+($B$835/2)*(0.65+0.5*LOG(C$838/$B$835)))))))</f>
        <v>23.4289323389308</v>
      </c>
      <c r="D842" s="6" t="n">
        <f aca="false">IF($B842&gt;165,0,(IF($B842&gt;90,(2*(D$838+$B$835)*TAN(((180-$B842)*PI()/180)/2)-PI()*((180-$B842)/180)*(D$838+($B$835/2)*(0.65+0.5*LOG(D$838/$B$835)))),(2*(D$838+$B$835)-PI()*((180-$B842)/180)*(D$838+($B$835/2)*(0.65+0.5*LOG(D$838/$B$835)))))))</f>
        <v>22.1234183115334</v>
      </c>
      <c r="E842" s="6" t="n">
        <f aca="false">IF($B842&gt;165,0,(IF($B842&gt;90,(2*(E$838+$B$835)*TAN(((180-$B842)*PI()/180)/2)-PI()*((180-$B842)/180)*(E$838+($B$835/2)*(0.65+0.5*LOG(E$838/$B$835)))),(2*(E$838+$B$835)-PI()*((180-$B842)/180)*(E$838+($B$835/2)*(0.65+0.5*LOG(E$838/$B$835)))))))</f>
        <v>21.5713945706167</v>
      </c>
      <c r="F842" s="6" t="n">
        <f aca="false">IF($B842&gt;165,0,(IF($B842&gt;90,(2*(F$838+$B$835)*TAN(((180-$B842)*PI()/180)/2)-PI()*((180-$B842)/180)*(F$838+($B$835/2)*(0.65+0.5*LOG(F$838/$B$835)))),(2*(F$838+$B$835)-PI()*((180-$B842)/180)*(F$838+($B$835/2)*(0.65+0.5*LOG(F$838/$B$835)))))))</f>
        <v>21.0673929752333</v>
      </c>
      <c r="G842" s="6" t="n">
        <f aca="false">IF($B842&gt;165,0,(IF($B842&gt;90,(2*(G$838+$B$835)*TAN(((180-$B842)*PI()/180)/2)-PI()*((180-$B842)/180)*(G$838+($B$835/2)*(0.65+0.5*LOG(G$838/$B$835)))),(2*(G$838+$B$835)-PI()*((180-$B842)/180)*(G$838+($B$835/2)*(0.65+0.5*LOG(G$838/$B$835)))))))</f>
        <v>20.1691745703802</v>
      </c>
      <c r="H842" s="6" t="n">
        <f aca="false">IF($B842&gt;165,0,(IF($B842&gt;90,(2*(H$838+$B$835)*TAN(((180-$B842)*PI()/180)/2)-PI()*((180-$B842)/180)*(H$838+($B$835/2)*(0.65+0.5*LOG(H$838/$B$835)))),(2*(H$838+$B$835)-PI()*((180-$B842)/180)*(H$838+($B$835/2)*(0.65+0.5*LOG(H$838/$B$835)))))))</f>
        <v>18.6702485973047</v>
      </c>
      <c r="I842" s="6" t="n">
        <f aca="false">IF($B842&gt;165,0,(IF($B842&gt;90,(2*(I$838+$B$835)*TAN(((180-$B842)*PI()/180)/2)-PI()*((180-$B842)/180)*(I$838+($B$835/2)*(0.65+0.5*LOG(I$838/$B$835)))),(2*(I$838+$B$835)-PI()*((180-$B842)/180)*(I$838+($B$835/2)*(0.65+0.5*LOG(I$838/$B$835)))))))</f>
        <v>17.7158034690892</v>
      </c>
      <c r="J842" s="6" t="n">
        <f aca="false">IF($B842&gt;165,0,(IF($B842&gt;90,(2*(J$838+$B$835)*TAN(((180-$B842)*PI()/180)/2)-PI()*((180-$B842)/180)*(J$838+($B$835/2)*(0.65+0.5*LOG(J$838/$B$835)))),(2*(J$838+$B$835)-PI()*((180-$B842)/180)*(J$838+($B$835/2)*(0.65+0.5*LOG(J$838/$B$835)))))))</f>
        <v>16.0746680605095</v>
      </c>
      <c r="K842" s="6" t="n">
        <f aca="false">IF($B842&gt;165,0,(IF($B842&gt;90,(2*(K$838+$B$835)*TAN(((180-$B842)*PI()/180)/2)-PI()*((180-$B842)/180)*(K$838+($B$835/2)*(0.65+0.5*LOG(K$838/$B$835)))),(2*(K$838+$B$835)-PI()*((180-$B842)/180)*(K$838+($B$835/2)*(0.65+0.5*LOG(K$838/$B$835)))))))</f>
        <v>14.6628690640656</v>
      </c>
      <c r="L842" s="6" t="n">
        <f aca="false">IF($B842&gt;165,0,(IF($B842&gt;90,(2*(L$790+$B$787)*TAN(((180-$B842)*PI()/180)/2)-PI()*((180-$B842)/180)*(L$790+($B$787/2)*(0.65+0.5*LOG(L$790/$B$787)))),(2*(L$790+$B$787)-PI()*((180-$B842)/180)*(L$790+($B$787/2)*(0.65+0.5*LOG(L$790/$B$787)))))))</f>
        <v>9.79924683406621</v>
      </c>
      <c r="M842" s="6" t="n">
        <f aca="false">IF($B842&gt;165,0,(IF($B842&gt;90,(2*(M$790+$B$787)*TAN(((180-$B842)*PI()/180)/2)-PI()*((180-$B842)/180)*(M$790+($B$787/2)*(0.65+0.5*LOG(M$790/$B$787)))),(2*(M$790+$B$787)-PI()*((180-$B842)/180)*(M$790+($B$787/2)*(0.65+0.5*LOG(M$790/$B$787)))))))</f>
        <v>7.75469218370984</v>
      </c>
      <c r="N842" s="6" t="n">
        <f aca="false">IF($B842&gt;165,0,(IF($B842&gt;90,(2*(N$790+$B$787)*TAN(((180-$B842)*PI()/180)/2)-PI()*((180-$B842)/180)*(N$790+($B$787/2)*(0.65+0.5*LOG(N$790/$B$787)))),(2*(N$790+$B$787)-PI()*((180-$B842)/180)*(N$790+($B$787/2)*(0.65+0.5*LOG(N$790/$B$787)))))))</f>
        <v>5.90125121013333</v>
      </c>
      <c r="O842" s="6" t="n">
        <f aca="false">IF($B842&gt;165,0,(IF($B842&gt;90,(2*(O$790+$B$787)*TAN(((180-$B842)*PI()/180)/2)-PI()*((180-$B842)/180)*(O$790+($B$787/2)*(0.65+0.5*LOG(O$790/$B$787)))),(2*(O$790+$B$787)-PI()*((180-$B842)/180)*(O$790+($B$787/2)*(0.65+0.5*LOG(O$790/$B$787)))))))</f>
        <v>4.03085965456977</v>
      </c>
      <c r="P842" s="6" t="n">
        <f aca="false">IF($B842&gt;165,0,(IF($B842&gt;90,(2*(P$790+$B$787)*TAN(((180-$B842)*PI()/180)/2)-PI()*((180-$B842)/180)*(P$790+($B$787/2)*(0.65+0.5*LOG(P$790/$B$787)))),(2*(P$790+$B$787)-PI()*((180-$B842)/180)*(P$790+($B$787/2)*(0.65+0.5*LOG(P$790/$B$787)))))))</f>
        <v>0.686458598827734</v>
      </c>
      <c r="Q842" s="6" t="n">
        <f aca="false">IF($B842&gt;165,0,(IF($B842&gt;90,(2*(Q$790+$B$787)*TAN(((180-$B842)*PI()/180)/2)-PI()*((180-$B842)/180)*(Q$790+($B$787/2)*(0.65+0.5*LOG(Q$790/$B$787)))),(2*(Q$790+$B$787)-PI()*((180-$B842)/180)*(Q$790+($B$787/2)*(0.65+0.5*LOG(Q$790/$B$787)))))))</f>
        <v>-2.45003521433314</v>
      </c>
      <c r="R842" s="6" t="n">
        <f aca="false">IF($B842&gt;165,0,(IF($B842&gt;90,(2*(R$790+$B$787)*TAN(((180-$B842)*PI()/180)/2)-PI()*((180-$B842)/180)*(R$790+($B$787/2)*(0.65+0.5*LOG(R$790/$B$787)))),(2*(R$790+$B$787)-PI()*((180-$B842)/180)*(R$790+($B$787/2)*(0.65+0.5*LOG(R$790/$B$787)))))))</f>
        <v>-5.45502325128823</v>
      </c>
    </row>
    <row r="843" customFormat="false" ht="12.75" hidden="false" customHeight="false" outlineLevel="0" collapsed="false">
      <c r="A843" s="0" t="s">
        <v>49</v>
      </c>
      <c r="B843" s="5" t="n">
        <v>15</v>
      </c>
      <c r="C843" s="6" t="n">
        <f aca="false">IF($B843&gt;165,0,(IF($B843&gt;90,(2*(C$838+$B$835)*TAN(((180-$B843)*PI()/180)/2)-PI()*((180-$B843)/180)*(C$838+($B$835/2)*(0.65+0.5*LOG(C$838/$B$835)))),(2*(C$838+$B$835)-PI()*((180-$B843)/180)*(C$838+($B$835/2)*(0.65+0.5*LOG(C$838/$B$835)))))))</f>
        <v>23.4810225642564</v>
      </c>
      <c r="D843" s="6" t="n">
        <f aca="false">IF($B843&gt;165,0,(IF($B843&gt;90,(2*(D$838+$B$835)*TAN(((180-$B843)*PI()/180)/2)-PI()*((180-$B843)/180)*(D$838+($B$835/2)*(0.65+0.5*LOG(D$838/$B$835)))),(2*(D$838+$B$835)-PI()*((180-$B843)/180)*(D$838+($B$835/2)*(0.65+0.5*LOG(D$838/$B$835)))))))</f>
        <v>22.2256707141353</v>
      </c>
      <c r="E843" s="6" t="n">
        <f aca="false">IF($B843&gt;165,0,(IF($B843&gt;90,(2*(E$838+$B$835)*TAN(((180-$B843)*PI()/180)/2)-PI()*((180-$B843)/180)*(E$838+($B$835/2)*(0.65+0.5*LOG(E$838/$B$835)))),(2*(E$838+$B$835)-PI()*((180-$B843)/180)*(E$838+($B$835/2)*(0.65+0.5*LOG(E$838/$B$835)))))))</f>
        <v>21.6957653185398</v>
      </c>
      <c r="F843" s="6" t="n">
        <f aca="false">IF($B843&gt;165,0,(IF($B843&gt;90,(2*(F$838+$B$835)*TAN(((180-$B843)*PI()/180)/2)-PI()*((180-$B843)/180)*(F$838+($B$835/2)*(0.65+0.5*LOG(F$838/$B$835)))),(2*(F$838+$B$835)-PI()*((180-$B843)/180)*(F$838+($B$835/2)*(0.65+0.5*LOG(F$838/$B$835)))))))</f>
        <v>21.2124696524324</v>
      </c>
      <c r="G843" s="6" t="n">
        <f aca="false">IF($B843&gt;165,0,(IF($B843&gt;90,(2*(G$838+$B$835)*TAN(((180-$B843)*PI()/180)/2)-PI()*((180-$B843)/180)*(G$838+($B$835/2)*(0.65+0.5*LOG(G$838/$B$835)))),(2*(G$838+$B$835)-PI()*((180-$B843)/180)*(G$838+($B$835/2)*(0.65+0.5*LOG(G$838/$B$835)))))))</f>
        <v>20.3524341418396</v>
      </c>
      <c r="H843" s="6" t="n">
        <f aca="false">IF($B843&gt;165,0,(IF($B843&gt;90,(2*(H$838+$B$835)*TAN(((180-$B843)*PI()/180)/2)-PI()*((180-$B843)/180)*(H$838+($B$835/2)*(0.65+0.5*LOG(H$838/$B$835)))),(2*(H$838+$B$835)-PI()*((180-$B843)/180)*(H$838+($B$835/2)*(0.65+0.5*LOG(H$838/$B$835)))))))</f>
        <v>18.9211236385605</v>
      </c>
      <c r="I843" s="6" t="n">
        <f aca="false">IF($B843&gt;165,0,(IF($B843&gt;90,(2*(I$838+$B$835)*TAN(((180-$B843)*PI()/180)/2)-PI()*((180-$B843)/180)*(I$838+($B$835/2)*(0.65+0.5*LOG(I$838/$B$835)))),(2*(I$838+$B$835)-PI()*((180-$B843)/180)*(I$838+($B$835/2)*(0.65+0.5*LOG(I$838/$B$835)))))))</f>
        <v>18.0123974847042</v>
      </c>
      <c r="J843" s="6" t="n">
        <f aca="false">IF($B843&gt;165,0,(IF($B843&gt;90,(2*(J$838+$B$835)*TAN(((180-$B843)*PI()/180)/2)-PI()*((180-$B843)/180)*(J$838+($B$835/2)*(0.65+0.5*LOG(J$838/$B$835)))),(2*(J$838+$B$835)-PI()*((180-$B843)/180)*(J$838+($B$835/2)*(0.65+0.5*LOG(J$838/$B$835)))))))</f>
        <v>16.4548248822592</v>
      </c>
      <c r="K843" s="6" t="n">
        <f aca="false">IF($B843&gt;165,0,(IF($B843&gt;90,(2*(K$838+$B$835)*TAN(((180-$B843)*PI()/180)/2)-PI()*((180-$B843)/180)*(K$838+($B$835/2)*(0.65+0.5*LOG(K$838/$B$835)))),(2*(K$838+$B$835)-PI()*((180-$B843)/180)*(K$838+($B$835/2)*(0.65+0.5*LOG(K$838/$B$835)))))))</f>
        <v>15.1198435033577</v>
      </c>
      <c r="L843" s="6" t="n">
        <f aca="false">IF($B843&gt;165,0,(IF($B843&gt;90,(2*(L$790+$B$787)*TAN(((180-$B843)*PI()/180)/2)-PI()*((180-$B843)/180)*(L$790+($B$787/2)*(0.65+0.5*LOG(L$790/$B$787)))),(2*(L$790+$B$787)-PI()*((180-$B843)/180)*(L$790+($B$787/2)*(0.65+0.5*LOG(L$790/$B$787)))))))</f>
        <v>10.3227983977702</v>
      </c>
      <c r="M843" s="6" t="n">
        <f aca="false">IF($B843&gt;165,0,(IF($B843&gt;90,(2*(M$790+$B$787)*TAN(((180-$B843)*PI()/180)/2)-PI()*((180-$B843)/180)*(M$790+($B$787/2)*(0.65+0.5*LOG(M$790/$B$787)))),(2*(M$790+$B$787)-PI()*((180-$B843)/180)*(M$790+($B$787/2)*(0.65+0.5*LOG(M$790/$B$787)))))))</f>
        <v>8.40896594301249</v>
      </c>
      <c r="N843" s="6" t="n">
        <f aca="false">IF($B843&gt;165,0,(IF($B843&gt;90,(2*(N$790+$B$787)*TAN(((180-$B843)*PI()/180)/2)-PI()*((180-$B843)/180)*(N$790+($B$787/2)*(0.65+0.5*LOG(N$790/$B$787)))),(2*(N$790+$B$787)-PI()*((180-$B843)/180)*(N$790+($B$787/2)*(0.65+0.5*LOG(N$790/$B$787)))))))</f>
        <v>6.68062617454117</v>
      </c>
      <c r="O843" s="6" t="n">
        <f aca="false">IF($B843&gt;165,0,(IF($B843&gt;90,(2*(O$790+$B$787)*TAN(((180-$B843)*PI()/180)/2)-PI()*((180-$B843)/180)*(O$790+($B$787/2)*(0.65+0.5*LOG(O$790/$B$787)))),(2*(O$790+$B$787)-PI()*((180-$B843)/180)*(O$790+($B$787/2)*(0.65+0.5*LOG(O$790/$B$787)))))))</f>
        <v>4.94171672355301</v>
      </c>
      <c r="P843" s="6" t="n">
        <f aca="false">IF($B843&gt;165,0,(IF($B843&gt;90,(2*(P$790+$B$787)*TAN(((180-$B843)*PI()/180)/2)-PI()*((180-$B843)/180)*(P$790+($B$787/2)*(0.65+0.5*LOG(P$790/$B$787)))),(2*(P$790+$B$787)-PI()*((180-$B843)/180)*(P$790+($B$787/2)*(0.65+0.5*LOG(P$790/$B$787)))))))</f>
        <v>1.84273922827397</v>
      </c>
      <c r="Q843" s="6" t="n">
        <f aca="false">IF($B843&gt;165,0,(IF($B843&gt;90,(2*(Q$790+$B$787)*TAN(((180-$B843)*PI()/180)/2)-PI()*((180-$B843)/180)*(Q$790+($B$787/2)*(0.65+0.5*LOG(Q$790/$B$787)))),(2*(Q$790+$B$787)-PI()*((180-$B843)/180)*(Q$790+($B$787/2)*(0.65+0.5*LOG(Q$790/$B$787)))))))</f>
        <v>-1.05444594332334</v>
      </c>
      <c r="R843" s="6" t="n">
        <f aca="false">IF($B843&gt;165,0,(IF($B843&gt;90,(2*(R$790+$B$787)*TAN(((180-$B843)*PI()/180)/2)-PI()*((180-$B843)/180)*(R$790+($B$787/2)*(0.65+0.5*LOG(R$790/$B$787)))),(2*(R$790+$B$787)-PI()*((180-$B843)/180)*(R$790+($B$787/2)*(0.65+0.5*LOG(R$790/$B$787)))))))</f>
        <v>-3.82399315566211</v>
      </c>
    </row>
    <row r="844" customFormat="false" ht="12.75" hidden="false" customHeight="false" outlineLevel="0" collapsed="false">
      <c r="A844" s="0" t="s">
        <v>49</v>
      </c>
      <c r="B844" s="5" t="n">
        <v>20</v>
      </c>
      <c r="C844" s="6" t="n">
        <f aca="false">IF($B844&gt;165,0,(IF($B844&gt;90,(2*(C$838+$B$835)*TAN(((180-$B844)*PI()/180)/2)-PI()*((180-$B844)/180)*(C$838+($B$835/2)*(0.65+0.5*LOG(C$838/$B$835)))),(2*(C$838+$B$835)-PI()*((180-$B844)/180)*(C$838+($B$835/2)*(0.65+0.5*LOG(C$838/$B$835)))))))</f>
        <v>23.533112789582</v>
      </c>
      <c r="D844" s="6" t="n">
        <f aca="false">IF($B844&gt;165,0,(IF($B844&gt;90,(2*(D$838+$B$835)*TAN(((180-$B844)*PI()/180)/2)-PI()*((180-$B844)/180)*(D$838+($B$835/2)*(0.65+0.5*LOG(D$838/$B$835)))),(2*(D$838+$B$835)-PI()*((180-$B844)/180)*(D$838+($B$835/2)*(0.65+0.5*LOG(D$838/$B$835)))))))</f>
        <v>22.3279231167373</v>
      </c>
      <c r="E844" s="6" t="n">
        <f aca="false">IF($B844&gt;165,0,(IF($B844&gt;90,(2*(E$838+$B$835)*TAN(((180-$B844)*PI()/180)/2)-PI()*((180-$B844)/180)*(E$838+($B$835/2)*(0.65+0.5*LOG(E$838/$B$835)))),(2*(E$838+$B$835)-PI()*((180-$B844)/180)*(E$838+($B$835/2)*(0.65+0.5*LOG(E$838/$B$835)))))))</f>
        <v>21.8201360664628</v>
      </c>
      <c r="F844" s="6" t="n">
        <f aca="false">IF($B844&gt;165,0,(IF($B844&gt;90,(2*(F$838+$B$835)*TAN(((180-$B844)*PI()/180)/2)-PI()*((180-$B844)/180)*(F$838+($B$835/2)*(0.65+0.5*LOG(F$838/$B$835)))),(2*(F$838+$B$835)-PI()*((180-$B844)/180)*(F$838+($B$835/2)*(0.65+0.5*LOG(F$838/$B$835)))))))</f>
        <v>21.3575463296314</v>
      </c>
      <c r="G844" s="6" t="n">
        <f aca="false">IF($B844&gt;165,0,(IF($B844&gt;90,(2*(G$838+$B$835)*TAN(((180-$B844)*PI()/180)/2)-PI()*((180-$B844)/180)*(G$838+($B$835/2)*(0.65+0.5*LOG(G$838/$B$835)))),(2*(G$838+$B$835)-PI()*((180-$B844)/180)*(G$838+($B$835/2)*(0.65+0.5*LOG(G$838/$B$835)))))))</f>
        <v>20.5356937132991</v>
      </c>
      <c r="H844" s="6" t="n">
        <f aca="false">IF($B844&gt;165,0,(IF($B844&gt;90,(2*(H$838+$B$835)*TAN(((180-$B844)*PI()/180)/2)-PI()*((180-$B844)/180)*(H$838+($B$835/2)*(0.65+0.5*LOG(H$838/$B$835)))),(2*(H$838+$B$835)-PI()*((180-$B844)/180)*(H$838+($B$835/2)*(0.65+0.5*LOG(H$838/$B$835)))))))</f>
        <v>19.1719986798162</v>
      </c>
      <c r="I844" s="6" t="n">
        <f aca="false">IF($B844&gt;165,0,(IF($B844&gt;90,(2*(I$838+$B$835)*TAN(((180-$B844)*PI()/180)/2)-PI()*((180-$B844)/180)*(I$838+($B$835/2)*(0.65+0.5*LOG(I$838/$B$835)))),(2*(I$838+$B$835)-PI()*((180-$B844)/180)*(I$838+($B$835/2)*(0.65+0.5*LOG(I$838/$B$835)))))))</f>
        <v>18.3089915003193</v>
      </c>
      <c r="J844" s="6" t="n">
        <f aca="false">IF($B844&gt;165,0,(IF($B844&gt;90,(2*(J$838+$B$835)*TAN(((180-$B844)*PI()/180)/2)-PI()*((180-$B844)/180)*(J$838+($B$835/2)*(0.65+0.5*LOG(J$838/$B$835)))),(2*(J$838+$B$835)-PI()*((180-$B844)/180)*(J$838+($B$835/2)*(0.65+0.5*LOG(J$838/$B$835)))))))</f>
        <v>16.8349817040089</v>
      </c>
      <c r="K844" s="6" t="n">
        <f aca="false">IF($B844&gt;165,0,(IF($B844&gt;90,(2*(K$838+$B$835)*TAN(((180-$B844)*PI()/180)/2)-PI()*((180-$B844)/180)*(K$838+($B$835/2)*(0.65+0.5*LOG(K$838/$B$835)))),(2*(K$838+$B$835)-PI()*((180-$B844)/180)*(K$838+($B$835/2)*(0.65+0.5*LOG(K$838/$B$835)))))))</f>
        <v>15.5768179426499</v>
      </c>
      <c r="L844" s="6" t="n">
        <f aca="false">IF($B844&gt;165,0,(IF($B844&gt;90,(2*(L$790+$B$787)*TAN(((180-$B844)*PI()/180)/2)-PI()*((180-$B844)/180)*(L$790+($B$787/2)*(0.65+0.5*LOG(L$790/$B$787)))),(2*(L$790+$B$787)-PI()*((180-$B844)/180)*(L$790+($B$787/2)*(0.65+0.5*LOG(L$790/$B$787)))))))</f>
        <v>10.8463499614741</v>
      </c>
      <c r="M844" s="6" t="n">
        <f aca="false">IF($B844&gt;165,0,(IF($B844&gt;90,(2*(M$790+$B$787)*TAN(((180-$B844)*PI()/180)/2)-PI()*((180-$B844)/180)*(M$790+($B$787/2)*(0.65+0.5*LOG(M$790/$B$787)))),(2*(M$790+$B$787)-PI()*((180-$B844)/180)*(M$790+($B$787/2)*(0.65+0.5*LOG(M$790/$B$787)))))))</f>
        <v>9.06323970231514</v>
      </c>
      <c r="N844" s="6" t="n">
        <f aca="false">IF($B844&gt;165,0,(IF($B844&gt;90,(2*(N$790+$B$787)*TAN(((180-$B844)*PI()/180)/2)-PI()*((180-$B844)/180)*(N$790+($B$787/2)*(0.65+0.5*LOG(N$790/$B$787)))),(2*(N$790+$B$787)-PI()*((180-$B844)/180)*(N$790+($B$787/2)*(0.65+0.5*LOG(N$790/$B$787)))))))</f>
        <v>7.46000113894901</v>
      </c>
      <c r="O844" s="6" t="n">
        <f aca="false">IF($B844&gt;165,0,(IF($B844&gt;90,(2*(O$790+$B$787)*TAN(((180-$B844)*PI()/180)/2)-PI()*((180-$B844)/180)*(O$790+($B$787/2)*(0.65+0.5*LOG(O$790/$B$787)))),(2*(O$790+$B$787)-PI()*((180-$B844)/180)*(O$790+($B$787/2)*(0.65+0.5*LOG(O$790/$B$787)))))))</f>
        <v>5.85257379253626</v>
      </c>
      <c r="P844" s="6" t="n">
        <f aca="false">IF($B844&gt;165,0,(IF($B844&gt;90,(2*(P$790+$B$787)*TAN(((180-$B844)*PI()/180)/2)-PI()*((180-$B844)/180)*(P$790+($B$787/2)*(0.65+0.5*LOG(P$790/$B$787)))),(2*(P$790+$B$787)-PI()*((180-$B844)/180)*(P$790+($B$787/2)*(0.65+0.5*LOG(P$790/$B$787)))))))</f>
        <v>2.99901985772021</v>
      </c>
      <c r="Q844" s="6" t="n">
        <f aca="false">IF($B844&gt;165,0,(IF($B844&gt;90,(2*(Q$790+$B$787)*TAN(((180-$B844)*PI()/180)/2)-PI()*((180-$B844)/180)*(Q$790+($B$787/2)*(0.65+0.5*LOG(Q$790/$B$787)))),(2*(Q$790+$B$787)-PI()*((180-$B844)/180)*(Q$790+($B$787/2)*(0.65+0.5*LOG(Q$790/$B$787)))))))</f>
        <v>0.341143327686453</v>
      </c>
      <c r="R844" s="6" t="n">
        <f aca="false">IF($B844&gt;165,0,(IF($B844&gt;90,(2*(R$790+$B$787)*TAN(((180-$B844)*PI()/180)/2)-PI()*((180-$B844)/180)*(R$790+($B$787/2)*(0.65+0.5*LOG(R$790/$B$787)))),(2*(R$790+$B$787)-PI()*((180-$B844)/180)*(R$790+($B$787/2)*(0.65+0.5*LOG(R$790/$B$787)))))))</f>
        <v>-2.19296306003599</v>
      </c>
    </row>
    <row r="845" customFormat="false" ht="12.75" hidden="false" customHeight="false" outlineLevel="0" collapsed="false">
      <c r="A845" s="0" t="s">
        <v>49</v>
      </c>
      <c r="B845" s="5" t="n">
        <v>25</v>
      </c>
      <c r="C845" s="6" t="n">
        <f aca="false">IF($B845&gt;165,0,(IF($B845&gt;90,(2*(C$838+$B$835)*TAN(((180-$B845)*PI()/180)/2)-PI()*((180-$B845)/180)*(C$838+($B$835/2)*(0.65+0.5*LOG(C$838/$B$835)))),(2*(C$838+$B$835)-PI()*((180-$B845)/180)*(C$838+($B$835/2)*(0.65+0.5*LOG(C$838/$B$835)))))))</f>
        <v>23.5852030149075</v>
      </c>
      <c r="D845" s="6" t="n">
        <f aca="false">IF($B845&gt;165,0,(IF($B845&gt;90,(2*(D$838+$B$835)*TAN(((180-$B845)*PI()/180)/2)-PI()*((180-$B845)/180)*(D$838+($B$835/2)*(0.65+0.5*LOG(D$838/$B$835)))),(2*(D$838+$B$835)-PI()*((180-$B845)/180)*(D$838+($B$835/2)*(0.65+0.5*LOG(D$838/$B$835)))))))</f>
        <v>22.4301755193393</v>
      </c>
      <c r="E845" s="6" t="n">
        <f aca="false">IF($B845&gt;165,0,(IF($B845&gt;90,(2*(E$838+$B$835)*TAN(((180-$B845)*PI()/180)/2)-PI()*((180-$B845)/180)*(E$838+($B$835/2)*(0.65+0.5*LOG(E$838/$B$835)))),(2*(E$838+$B$835)-PI()*((180-$B845)/180)*(E$838+($B$835/2)*(0.65+0.5*LOG(E$838/$B$835)))))))</f>
        <v>21.9445068143858</v>
      </c>
      <c r="F845" s="6" t="n">
        <f aca="false">IF($B845&gt;165,0,(IF($B845&gt;90,(2*(F$838+$B$835)*TAN(((180-$B845)*PI()/180)/2)-PI()*((180-$B845)/180)*(F$838+($B$835/2)*(0.65+0.5*LOG(F$838/$B$835)))),(2*(F$838+$B$835)-PI()*((180-$B845)/180)*(F$838+($B$835/2)*(0.65+0.5*LOG(F$838/$B$835)))))))</f>
        <v>21.5026230068304</v>
      </c>
      <c r="G845" s="6" t="n">
        <f aca="false">IF($B845&gt;165,0,(IF($B845&gt;90,(2*(G$838+$B$835)*TAN(((180-$B845)*PI()/180)/2)-PI()*((180-$B845)/180)*(G$838+($B$835/2)*(0.65+0.5*LOG(G$838/$B$835)))),(2*(G$838+$B$835)-PI()*((180-$B845)/180)*(G$838+($B$835/2)*(0.65+0.5*LOG(G$838/$B$835)))))))</f>
        <v>20.7189532847585</v>
      </c>
      <c r="H845" s="6" t="n">
        <f aca="false">IF($B845&gt;165,0,(IF($B845&gt;90,(2*(H$838+$B$835)*TAN(((180-$B845)*PI()/180)/2)-PI()*((180-$B845)/180)*(H$838+($B$835/2)*(0.65+0.5*LOG(H$838/$B$835)))),(2*(H$838+$B$835)-PI()*((180-$B845)/180)*(H$838+($B$835/2)*(0.65+0.5*LOG(H$838/$B$835)))))))</f>
        <v>19.422873721072</v>
      </c>
      <c r="I845" s="6" t="n">
        <f aca="false">IF($B845&gt;165,0,(IF($B845&gt;90,(2*(I$838+$B$835)*TAN(((180-$B845)*PI()/180)/2)-PI()*((180-$B845)/180)*(I$838+($B$835/2)*(0.65+0.5*LOG(I$838/$B$835)))),(2*(I$838+$B$835)-PI()*((180-$B845)/180)*(I$838+($B$835/2)*(0.65+0.5*LOG(I$838/$B$835)))))))</f>
        <v>18.6055855159343</v>
      </c>
      <c r="J845" s="6" t="n">
        <f aca="false">IF($B845&gt;165,0,(IF($B845&gt;90,(2*(J$838+$B$835)*TAN(((180-$B845)*PI()/180)/2)-PI()*((180-$B845)/180)*(J$838+($B$835/2)*(0.65+0.5*LOG(J$838/$B$835)))),(2*(J$838+$B$835)-PI()*((180-$B845)/180)*(J$838+($B$835/2)*(0.65+0.5*LOG(J$838/$B$835)))))))</f>
        <v>17.2151385257586</v>
      </c>
      <c r="K845" s="6" t="n">
        <f aca="false">IF($B845&gt;165,0,(IF($B845&gt;90,(2*(K$838+$B$835)*TAN(((180-$B845)*PI()/180)/2)-PI()*((180-$B845)/180)*(K$838+($B$835/2)*(0.65+0.5*LOG(K$838/$B$835)))),(2*(K$838+$B$835)-PI()*((180-$B845)/180)*(K$838+($B$835/2)*(0.65+0.5*LOG(K$838/$B$835)))))))</f>
        <v>16.0337923819421</v>
      </c>
      <c r="L845" s="6" t="n">
        <f aca="false">IF($B845&gt;165,0,(IF($B845&gt;90,(2*(L$790+$B$787)*TAN(((180-$B845)*PI()/180)/2)-PI()*((180-$B845)/180)*(L$790+($B$787/2)*(0.65+0.5*LOG(L$790/$B$787)))),(2*(L$790+$B$787)-PI()*((180-$B845)/180)*(L$790+($B$787/2)*(0.65+0.5*LOG(L$790/$B$787)))))))</f>
        <v>11.369901525178</v>
      </c>
      <c r="M845" s="6" t="n">
        <f aca="false">IF($B845&gt;165,0,(IF($B845&gt;90,(2*(M$790+$B$787)*TAN(((180-$B845)*PI()/180)/2)-PI()*((180-$B845)/180)*(M$790+($B$787/2)*(0.65+0.5*LOG(M$790/$B$787)))),(2*(M$790+$B$787)-PI()*((180-$B845)/180)*(M$790+($B$787/2)*(0.65+0.5*LOG(M$790/$B$787)))))))</f>
        <v>9.71751346161779</v>
      </c>
      <c r="N845" s="6" t="n">
        <f aca="false">IF($B845&gt;165,0,(IF($B845&gt;90,(2*(N$790+$B$787)*TAN(((180-$B845)*PI()/180)/2)-PI()*((180-$B845)/180)*(N$790+($B$787/2)*(0.65+0.5*LOG(N$790/$B$787)))),(2*(N$790+$B$787)-PI()*((180-$B845)/180)*(N$790+($B$787/2)*(0.65+0.5*LOG(N$790/$B$787)))))))</f>
        <v>8.23937610335686</v>
      </c>
      <c r="O845" s="6" t="n">
        <f aca="false">IF($B845&gt;165,0,(IF($B845&gt;90,(2*(O$790+$B$787)*TAN(((180-$B845)*PI()/180)/2)-PI()*((180-$B845)/180)*(O$790+($B$787/2)*(0.65+0.5*LOG(O$790/$B$787)))),(2*(O$790+$B$787)-PI()*((180-$B845)/180)*(O$790+($B$787/2)*(0.65+0.5*LOG(O$790/$B$787)))))))</f>
        <v>6.7634308615195</v>
      </c>
      <c r="P845" s="6" t="n">
        <f aca="false">IF($B845&gt;165,0,(IF($B845&gt;90,(2*(P$790+$B$787)*TAN(((180-$B845)*PI()/180)/2)-PI()*((180-$B845)/180)*(P$790+($B$787/2)*(0.65+0.5*LOG(P$790/$B$787)))),(2*(P$790+$B$787)-PI()*((180-$B845)/180)*(P$790+($B$787/2)*(0.65+0.5*LOG(P$790/$B$787)))))))</f>
        <v>4.15530048716646</v>
      </c>
      <c r="Q845" s="6" t="n">
        <f aca="false">IF($B845&gt;165,0,(IF($B845&gt;90,(2*(Q$790+$B$787)*TAN(((180-$B845)*PI()/180)/2)-PI()*((180-$B845)/180)*(Q$790+($B$787/2)*(0.65+0.5*LOG(Q$790/$B$787)))),(2*(Q$790+$B$787)-PI()*((180-$B845)/180)*(Q$790+($B$787/2)*(0.65+0.5*LOG(Q$790/$B$787)))))))</f>
        <v>1.73673259869625</v>
      </c>
      <c r="R845" s="6" t="n">
        <f aca="false">IF($B845&gt;165,0,(IF($B845&gt;90,(2*(R$790+$B$787)*TAN(((180-$B845)*PI()/180)/2)-PI()*((180-$B845)/180)*(R$790+($B$787/2)*(0.65+0.5*LOG(R$790/$B$787)))),(2*(R$790+$B$787)-PI()*((180-$B845)/180)*(R$790+($B$787/2)*(0.65+0.5*LOG(R$790/$B$787)))))))</f>
        <v>-0.561932964409863</v>
      </c>
    </row>
    <row r="846" customFormat="false" ht="12.75" hidden="false" customHeight="false" outlineLevel="0" collapsed="false">
      <c r="A846" s="0" t="s">
        <v>49</v>
      </c>
      <c r="B846" s="5" t="n">
        <v>30</v>
      </c>
      <c r="C846" s="6" t="n">
        <f aca="false">IF($B846&gt;165,0,(IF($B846&gt;90,(2*(C$838+$B$835)*TAN(((180-$B846)*PI()/180)/2)-PI()*((180-$B846)/180)*(C$838+($B$835/2)*(0.65+0.5*LOG(C$838/$B$835)))),(2*(C$838+$B$835)-PI()*((180-$B846)/180)*(C$838+($B$835/2)*(0.65+0.5*LOG(C$838/$B$835)))))))</f>
        <v>23.6372932402331</v>
      </c>
      <c r="D846" s="6" t="n">
        <f aca="false">IF($B846&gt;165,0,(IF($B846&gt;90,(2*(D$838+$B$835)*TAN(((180-$B846)*PI()/180)/2)-PI()*((180-$B846)/180)*(D$838+($B$835/2)*(0.65+0.5*LOG(D$838/$B$835)))),(2*(D$838+$B$835)-PI()*((180-$B846)/180)*(D$838+($B$835/2)*(0.65+0.5*LOG(D$838/$B$835)))))))</f>
        <v>22.5324279219412</v>
      </c>
      <c r="E846" s="6" t="n">
        <f aca="false">IF($B846&gt;165,0,(IF($B846&gt;90,(2*(E$838+$B$835)*TAN(((180-$B846)*PI()/180)/2)-PI()*((180-$B846)/180)*(E$838+($B$835/2)*(0.65+0.5*LOG(E$838/$B$835)))),(2*(E$838+$B$835)-PI()*((180-$B846)/180)*(E$838+($B$835/2)*(0.65+0.5*LOG(E$838/$B$835)))))))</f>
        <v>22.0688775623089</v>
      </c>
      <c r="F846" s="6" t="n">
        <f aca="false">IF($B846&gt;165,0,(IF($B846&gt;90,(2*(F$838+$B$835)*TAN(((180-$B846)*PI()/180)/2)-PI()*((180-$B846)/180)*(F$838+($B$835/2)*(0.65+0.5*LOG(F$838/$B$835)))),(2*(F$838+$B$835)-PI()*((180-$B846)/180)*(F$838+($B$835/2)*(0.65+0.5*LOG(F$838/$B$835)))))))</f>
        <v>21.6476996840294</v>
      </c>
      <c r="G846" s="6" t="n">
        <f aca="false">IF($B846&gt;165,0,(IF($B846&gt;90,(2*(G$838+$B$835)*TAN(((180-$B846)*PI()/180)/2)-PI()*((180-$B846)/180)*(G$838+($B$835/2)*(0.65+0.5*LOG(G$838/$B$835)))),(2*(G$838+$B$835)-PI()*((180-$B846)/180)*(G$838+($B$835/2)*(0.65+0.5*LOG(G$838/$B$835)))))))</f>
        <v>20.9022128562179</v>
      </c>
      <c r="H846" s="6" t="n">
        <f aca="false">IF($B846&gt;165,0,(IF($B846&gt;90,(2*(H$838+$B$835)*TAN(((180-$B846)*PI()/180)/2)-PI()*((180-$B846)/180)*(H$838+($B$835/2)*(0.65+0.5*LOG(H$838/$B$835)))),(2*(H$838+$B$835)-PI()*((180-$B846)/180)*(H$838+($B$835/2)*(0.65+0.5*LOG(H$838/$B$835)))))))</f>
        <v>19.6737487623277</v>
      </c>
      <c r="I846" s="6" t="n">
        <f aca="false">IF($B846&gt;165,0,(IF($B846&gt;90,(2*(I$838+$B$835)*TAN(((180-$B846)*PI()/180)/2)-PI()*((180-$B846)/180)*(I$838+($B$835/2)*(0.65+0.5*LOG(I$838/$B$835)))),(2*(I$838+$B$835)-PI()*((180-$B846)/180)*(I$838+($B$835/2)*(0.65+0.5*LOG(I$838/$B$835)))))))</f>
        <v>18.9021795315493</v>
      </c>
      <c r="J846" s="6" t="n">
        <f aca="false">IF($B846&gt;165,0,(IF($B846&gt;90,(2*(J$838+$B$835)*TAN(((180-$B846)*PI()/180)/2)-PI()*((180-$B846)/180)*(J$838+($B$835/2)*(0.65+0.5*LOG(J$838/$B$835)))),(2*(J$838+$B$835)-PI()*((180-$B846)/180)*(J$838+($B$835/2)*(0.65+0.5*LOG(J$838/$B$835)))))))</f>
        <v>17.5952953475083</v>
      </c>
      <c r="K846" s="6" t="n">
        <f aca="false">IF($B846&gt;165,0,(IF($B846&gt;90,(2*(K$838+$B$835)*TAN(((180-$B846)*PI()/180)/2)-PI()*((180-$B846)/180)*(K$838+($B$835/2)*(0.65+0.5*LOG(K$838/$B$835)))),(2*(K$838+$B$835)-PI()*((180-$B846)/180)*(K$838+($B$835/2)*(0.65+0.5*LOG(K$838/$B$835)))))))</f>
        <v>16.4907668212343</v>
      </c>
      <c r="L846" s="6" t="n">
        <f aca="false">IF($B846&gt;165,0,(IF($B846&gt;90,(2*(L$790+$B$787)*TAN(((180-$B846)*PI()/180)/2)-PI()*((180-$B846)/180)*(L$790+($B$787/2)*(0.65+0.5*LOG(L$790/$B$787)))),(2*(L$790+$B$787)-PI()*((180-$B846)/180)*(L$790+($B$787/2)*(0.65+0.5*LOG(L$790/$B$787)))))))</f>
        <v>11.893453088882</v>
      </c>
      <c r="M846" s="6" t="n">
        <f aca="false">IF($B846&gt;165,0,(IF($B846&gt;90,(2*(M$790+$B$787)*TAN(((180-$B846)*PI()/180)/2)-PI()*((180-$B846)/180)*(M$790+($B$787/2)*(0.65+0.5*LOG(M$790/$B$787)))),(2*(M$790+$B$787)-PI()*((180-$B846)/180)*(M$790+($B$787/2)*(0.65+0.5*LOG(M$790/$B$787)))))))</f>
        <v>10.3717872209204</v>
      </c>
      <c r="N846" s="6" t="n">
        <f aca="false">IF($B846&gt;165,0,(IF($B846&gt;90,(2*(N$790+$B$787)*TAN(((180-$B846)*PI()/180)/2)-PI()*((180-$B846)/180)*(N$790+($B$787/2)*(0.65+0.5*LOG(N$790/$B$787)))),(2*(N$790+$B$787)-PI()*((180-$B846)/180)*(N$790+($B$787/2)*(0.65+0.5*LOG(N$790/$B$787)))))))</f>
        <v>9.0187510677647</v>
      </c>
      <c r="O846" s="6" t="n">
        <f aca="false">IF($B846&gt;165,0,(IF($B846&gt;90,(2*(O$790+$B$787)*TAN(((180-$B846)*PI()/180)/2)-PI()*((180-$B846)/180)*(O$790+($B$787/2)*(0.65+0.5*LOG(O$790/$B$787)))),(2*(O$790+$B$787)-PI()*((180-$B846)/180)*(O$790+($B$787/2)*(0.65+0.5*LOG(O$790/$B$787)))))))</f>
        <v>7.67428793050274</v>
      </c>
      <c r="P846" s="6" t="n">
        <f aca="false">IF($B846&gt;165,0,(IF($B846&gt;90,(2*(P$790+$B$787)*TAN(((180-$B846)*PI()/180)/2)-PI()*((180-$B846)/180)*(P$790+($B$787/2)*(0.65+0.5*LOG(P$790/$B$787)))),(2*(P$790+$B$787)-PI()*((180-$B846)/180)*(P$790+($B$787/2)*(0.65+0.5*LOG(P$790/$B$787)))))))</f>
        <v>5.3115811166127</v>
      </c>
      <c r="Q846" s="6" t="n">
        <f aca="false">IF($B846&gt;165,0,(IF($B846&gt;90,(2*(Q$790+$B$787)*TAN(((180-$B846)*PI()/180)/2)-PI()*((180-$B846)/180)*(Q$790+($B$787/2)*(0.65+0.5*LOG(Q$790/$B$787)))),(2*(Q$790+$B$787)-PI()*((180-$B846)/180)*(Q$790+($B$787/2)*(0.65+0.5*LOG(Q$790/$B$787)))))))</f>
        <v>3.13232186970605</v>
      </c>
      <c r="R846" s="6" t="n">
        <f aca="false">IF($B846&gt;165,0,(IF($B846&gt;90,(2*(R$790+$B$787)*TAN(((180-$B846)*PI()/180)/2)-PI()*((180-$B846)/180)*(R$790+($B$787/2)*(0.65+0.5*LOG(R$790/$B$787)))),(2*(R$790+$B$787)-PI()*((180-$B846)/180)*(R$790+($B$787/2)*(0.65+0.5*LOG(R$790/$B$787)))))))</f>
        <v>1.06909713121626</v>
      </c>
    </row>
    <row r="847" customFormat="false" ht="12.75" hidden="false" customHeight="false" outlineLevel="0" collapsed="false">
      <c r="A847" s="0" t="s">
        <v>49</v>
      </c>
      <c r="B847" s="5" t="n">
        <v>35</v>
      </c>
      <c r="C847" s="6" t="n">
        <f aca="false">IF($B847&gt;165,0,(IF($B847&gt;90,(2*(C$838+$B$835)*TAN(((180-$B847)*PI()/180)/2)-PI()*((180-$B847)/180)*(C$838+($B$835/2)*(0.65+0.5*LOG(C$838/$B$835)))),(2*(C$838+$B$835)-PI()*((180-$B847)/180)*(C$838+($B$835/2)*(0.65+0.5*LOG(C$838/$B$835)))))))</f>
        <v>23.6893834655587</v>
      </c>
      <c r="D847" s="6" t="n">
        <f aca="false">IF($B847&gt;165,0,(IF($B847&gt;90,(2*(D$838+$B$835)*TAN(((180-$B847)*PI()/180)/2)-PI()*((180-$B847)/180)*(D$838+($B$835/2)*(0.65+0.5*LOG(D$838/$B$835)))),(2*(D$838+$B$835)-PI()*((180-$B847)/180)*(D$838+($B$835/2)*(0.65+0.5*LOG(D$838/$B$835)))))))</f>
        <v>22.6346803245432</v>
      </c>
      <c r="E847" s="6" t="n">
        <f aca="false">IF($B847&gt;165,0,(IF($B847&gt;90,(2*(E$838+$B$835)*TAN(((180-$B847)*PI()/180)/2)-PI()*((180-$B847)/180)*(E$838+($B$835/2)*(0.65+0.5*LOG(E$838/$B$835)))),(2*(E$838+$B$835)-PI()*((180-$B847)/180)*(E$838+($B$835/2)*(0.65+0.5*LOG(E$838/$B$835)))))))</f>
        <v>22.1932483102319</v>
      </c>
      <c r="F847" s="6" t="n">
        <f aca="false">IF($B847&gt;165,0,(IF($B847&gt;90,(2*(F$838+$B$835)*TAN(((180-$B847)*PI()/180)/2)-PI()*((180-$B847)/180)*(F$838+($B$835/2)*(0.65+0.5*LOG(F$838/$B$835)))),(2*(F$838+$B$835)-PI()*((180-$B847)/180)*(F$838+($B$835/2)*(0.65+0.5*LOG(F$838/$B$835)))))))</f>
        <v>21.7927763612284</v>
      </c>
      <c r="G847" s="6" t="n">
        <f aca="false">IF($B847&gt;165,0,(IF($B847&gt;90,(2*(G$838+$B$835)*TAN(((180-$B847)*PI()/180)/2)-PI()*((180-$B847)/180)*(G$838+($B$835/2)*(0.65+0.5*LOG(G$838/$B$835)))),(2*(G$838+$B$835)-PI()*((180-$B847)/180)*(G$838+($B$835/2)*(0.65+0.5*LOG(G$838/$B$835)))))))</f>
        <v>21.0854724276773</v>
      </c>
      <c r="H847" s="6" t="n">
        <f aca="false">IF($B847&gt;165,0,(IF($B847&gt;90,(2*(H$838+$B$835)*TAN(((180-$B847)*PI()/180)/2)-PI()*((180-$B847)/180)*(H$838+($B$835/2)*(0.65+0.5*LOG(H$838/$B$835)))),(2*(H$838+$B$835)-PI()*((180-$B847)/180)*(H$838+($B$835/2)*(0.65+0.5*LOG(H$838/$B$835)))))))</f>
        <v>19.9246238035834</v>
      </c>
      <c r="I847" s="6" t="n">
        <f aca="false">IF($B847&gt;165,0,(IF($B847&gt;90,(2*(I$838+$B$835)*TAN(((180-$B847)*PI()/180)/2)-PI()*((180-$B847)/180)*(I$838+($B$835/2)*(0.65+0.5*LOG(I$838/$B$835)))),(2*(I$838+$B$835)-PI()*((180-$B847)/180)*(I$838+($B$835/2)*(0.65+0.5*LOG(I$838/$B$835)))))))</f>
        <v>19.1987735471643</v>
      </c>
      <c r="J847" s="6" t="n">
        <f aca="false">IF($B847&gt;165,0,(IF($B847&gt;90,(2*(J$838+$B$835)*TAN(((180-$B847)*PI()/180)/2)-PI()*((180-$B847)/180)*(J$838+($B$835/2)*(0.65+0.5*LOG(J$838/$B$835)))),(2*(J$838+$B$835)-PI()*((180-$B847)/180)*(J$838+($B$835/2)*(0.65+0.5*LOG(J$838/$B$835)))))))</f>
        <v>17.9754521692581</v>
      </c>
      <c r="K847" s="6" t="n">
        <f aca="false">IF($B847&gt;165,0,(IF($B847&gt;90,(2*(K$838+$B$835)*TAN(((180-$B847)*PI()/180)/2)-PI()*((180-$B847)/180)*(K$838+($B$835/2)*(0.65+0.5*LOG(K$838/$B$835)))),(2*(K$838+$B$835)-PI()*((180-$B847)/180)*(K$838+($B$835/2)*(0.65+0.5*LOG(K$838/$B$835)))))))</f>
        <v>16.9477412605265</v>
      </c>
      <c r="L847" s="6" t="n">
        <f aca="false">IF($B847&gt;165,0,(IF($B847&gt;90,(2*(L$790+$B$787)*TAN(((180-$B847)*PI()/180)/2)-PI()*((180-$B847)/180)*(L$790+($B$787/2)*(0.65+0.5*LOG(L$790/$B$787)))),(2*(L$790+$B$787)-PI()*((180-$B847)/180)*(L$790+($B$787/2)*(0.65+0.5*LOG(L$790/$B$787)))))))</f>
        <v>12.4170046525859</v>
      </c>
      <c r="M847" s="6" t="n">
        <f aca="false">IF($B847&gt;165,0,(IF($B847&gt;90,(2*(M$790+$B$787)*TAN(((180-$B847)*PI()/180)/2)-PI()*((180-$B847)/180)*(M$790+($B$787/2)*(0.65+0.5*LOG(M$790/$B$787)))),(2*(M$790+$B$787)-PI()*((180-$B847)/180)*(M$790+($B$787/2)*(0.65+0.5*LOG(M$790/$B$787)))))))</f>
        <v>11.0260609802231</v>
      </c>
      <c r="N847" s="6" t="n">
        <f aca="false">IF($B847&gt;165,0,(IF($B847&gt;90,(2*(N$790+$B$787)*TAN(((180-$B847)*PI()/180)/2)-PI()*((180-$B847)/180)*(N$790+($B$787/2)*(0.65+0.5*LOG(N$790/$B$787)))),(2*(N$790+$B$787)-PI()*((180-$B847)/180)*(N$790+($B$787/2)*(0.65+0.5*LOG(N$790/$B$787)))))))</f>
        <v>9.79812603217254</v>
      </c>
      <c r="O847" s="6" t="n">
        <f aca="false">IF($B847&gt;165,0,(IF($B847&gt;90,(2*(O$790+$B$787)*TAN(((180-$B847)*PI()/180)/2)-PI()*((180-$B847)/180)*(O$790+($B$787/2)*(0.65+0.5*LOG(O$790/$B$787)))),(2*(O$790+$B$787)-PI()*((180-$B847)/180)*(O$790+($B$787/2)*(0.65+0.5*LOG(O$790/$B$787)))))))</f>
        <v>8.58514499948598</v>
      </c>
      <c r="P847" s="6" t="n">
        <f aca="false">IF($B847&gt;165,0,(IF($B847&gt;90,(2*(P$790+$B$787)*TAN(((180-$B847)*PI()/180)/2)-PI()*((180-$B847)/180)*(P$790+($B$787/2)*(0.65+0.5*LOG(P$790/$B$787)))),(2*(P$790+$B$787)-PI()*((180-$B847)/180)*(P$790+($B$787/2)*(0.65+0.5*LOG(P$790/$B$787)))))))</f>
        <v>6.46786174605894</v>
      </c>
      <c r="Q847" s="6" t="n">
        <f aca="false">IF($B847&gt;165,0,(IF($B847&gt;90,(2*(Q$790+$B$787)*TAN(((180-$B847)*PI()/180)/2)-PI()*((180-$B847)/180)*(Q$790+($B$787/2)*(0.65+0.5*LOG(Q$790/$B$787)))),(2*(Q$790+$B$787)-PI()*((180-$B847)/180)*(Q$790+($B$787/2)*(0.65+0.5*LOG(Q$790/$B$787)))))))</f>
        <v>4.52791114071584</v>
      </c>
      <c r="R847" s="6" t="n">
        <f aca="false">IF($B847&gt;165,0,(IF($B847&gt;90,(2*(R$790+$B$787)*TAN(((180-$B847)*PI()/180)/2)-PI()*((180-$B847)/180)*(R$790+($B$787/2)*(0.65+0.5*LOG(R$790/$B$787)))),(2*(R$790+$B$787)-PI()*((180-$B847)/180)*(R$790+($B$787/2)*(0.65+0.5*LOG(R$790/$B$787)))))))</f>
        <v>2.70012722684238</v>
      </c>
    </row>
    <row r="848" customFormat="false" ht="12.75" hidden="false" customHeight="false" outlineLevel="0" collapsed="false">
      <c r="A848" s="0" t="s">
        <v>49</v>
      </c>
      <c r="B848" s="5" t="n">
        <v>40</v>
      </c>
      <c r="C848" s="6" t="n">
        <f aca="false">IF($B848&gt;165,0,(IF($B848&gt;90,(2*(C$838+$B$835)*TAN(((180-$B848)*PI()/180)/2)-PI()*((180-$B848)/180)*(C$838+($B$835/2)*(0.65+0.5*LOG(C$838/$B$835)))),(2*(C$838+$B$835)-PI()*((180-$B848)/180)*(C$838+($B$835/2)*(0.65+0.5*LOG(C$838/$B$835)))))))</f>
        <v>23.7414736908842</v>
      </c>
      <c r="D848" s="6" t="n">
        <f aca="false">IF($B848&gt;165,0,(IF($B848&gt;90,(2*(D$838+$B$835)*TAN(((180-$B848)*PI()/180)/2)-PI()*((180-$B848)/180)*(D$838+($B$835/2)*(0.65+0.5*LOG(D$838/$B$835)))),(2*(D$838+$B$835)-PI()*((180-$B848)/180)*(D$838+($B$835/2)*(0.65+0.5*LOG(D$838/$B$835)))))))</f>
        <v>22.7369327271451</v>
      </c>
      <c r="E848" s="6" t="n">
        <f aca="false">IF($B848&gt;165,0,(IF($B848&gt;90,(2*(E$838+$B$835)*TAN(((180-$B848)*PI()/180)/2)-PI()*((180-$B848)/180)*(E$838+($B$835/2)*(0.65+0.5*LOG(E$838/$B$835)))),(2*(E$838+$B$835)-PI()*((180-$B848)/180)*(E$838+($B$835/2)*(0.65+0.5*LOG(E$838/$B$835)))))))</f>
        <v>22.317619058155</v>
      </c>
      <c r="F848" s="6" t="n">
        <f aca="false">IF($B848&gt;165,0,(IF($B848&gt;90,(2*(F$838+$B$835)*TAN(((180-$B848)*PI()/180)/2)-PI()*((180-$B848)/180)*(F$838+($B$835/2)*(0.65+0.5*LOG(F$838/$B$835)))),(2*(F$838+$B$835)-PI()*((180-$B848)/180)*(F$838+($B$835/2)*(0.65+0.5*LOG(F$838/$B$835)))))))</f>
        <v>21.9378530384275</v>
      </c>
      <c r="G848" s="6" t="n">
        <f aca="false">IF($B848&gt;165,0,(IF($B848&gt;90,(2*(G$838+$B$835)*TAN(((180-$B848)*PI()/180)/2)-PI()*((180-$B848)/180)*(G$838+($B$835/2)*(0.65+0.5*LOG(G$838/$B$835)))),(2*(G$838+$B$835)-PI()*((180-$B848)/180)*(G$838+($B$835/2)*(0.65+0.5*LOG(G$838/$B$835)))))))</f>
        <v>21.2687319991367</v>
      </c>
      <c r="H848" s="6" t="n">
        <f aca="false">IF($B848&gt;165,0,(IF($B848&gt;90,(2*(H$838+$B$835)*TAN(((180-$B848)*PI()/180)/2)-PI()*((180-$B848)/180)*(H$838+($B$835/2)*(0.65+0.5*LOG(H$838/$B$835)))),(2*(H$838+$B$835)-PI()*((180-$B848)/180)*(H$838+($B$835/2)*(0.65+0.5*LOG(H$838/$B$835)))))))</f>
        <v>20.1754988448392</v>
      </c>
      <c r="I848" s="6" t="n">
        <f aca="false">IF($B848&gt;165,0,(IF($B848&gt;90,(2*(I$838+$B$835)*TAN(((180-$B848)*PI()/180)/2)-PI()*((180-$B848)/180)*(I$838+($B$835/2)*(0.65+0.5*LOG(I$838/$B$835)))),(2*(I$838+$B$835)-PI()*((180-$B848)/180)*(I$838+($B$835/2)*(0.65+0.5*LOG(I$838/$B$835)))))))</f>
        <v>19.4953675627794</v>
      </c>
      <c r="J848" s="6" t="n">
        <f aca="false">IF($B848&gt;165,0,(IF($B848&gt;90,(2*(J$838+$B$835)*TAN(((180-$B848)*PI()/180)/2)-PI()*((180-$B848)/180)*(J$838+($B$835/2)*(0.65+0.5*LOG(J$838/$B$835)))),(2*(J$838+$B$835)-PI()*((180-$B848)/180)*(J$838+($B$835/2)*(0.65+0.5*LOG(J$838/$B$835)))))))</f>
        <v>18.3556089910078</v>
      </c>
      <c r="K848" s="6" t="n">
        <f aca="false">IF($B848&gt;165,0,(IF($B848&gt;90,(2*(K$838+$B$835)*TAN(((180-$B848)*PI()/180)/2)-PI()*((180-$B848)/180)*(K$838+($B$835/2)*(0.65+0.5*LOG(K$838/$B$835)))),(2*(K$838+$B$835)-PI()*((180-$B848)/180)*(K$838+($B$835/2)*(0.65+0.5*LOG(K$838/$B$835)))))))</f>
        <v>17.4047156998187</v>
      </c>
      <c r="L848" s="6" t="n">
        <f aca="false">IF($B848&gt;165,0,(IF($B848&gt;90,(2*(L$790+$B$787)*TAN(((180-$B848)*PI()/180)/2)-PI()*((180-$B848)/180)*(L$790+($B$787/2)*(0.65+0.5*LOG(L$790/$B$787)))),(2*(L$790+$B$787)-PI()*((180-$B848)/180)*(L$790+($B$787/2)*(0.65+0.5*LOG(L$790/$B$787)))))))</f>
        <v>12.9405562162898</v>
      </c>
      <c r="M848" s="6" t="n">
        <f aca="false">IF($B848&gt;165,0,(IF($B848&gt;90,(2*(M$790+$B$787)*TAN(((180-$B848)*PI()/180)/2)-PI()*((180-$B848)/180)*(M$790+($B$787/2)*(0.65+0.5*LOG(M$790/$B$787)))),(2*(M$790+$B$787)-PI()*((180-$B848)/180)*(M$790+($B$787/2)*(0.65+0.5*LOG(M$790/$B$787)))))))</f>
        <v>11.6803347395257</v>
      </c>
      <c r="N848" s="6" t="n">
        <f aca="false">IF($B848&gt;165,0,(IF($B848&gt;90,(2*(N$790+$B$787)*TAN(((180-$B848)*PI()/180)/2)-PI()*((180-$B848)/180)*(N$790+($B$787/2)*(0.65+0.5*LOG(N$790/$B$787)))),(2*(N$790+$B$787)-PI()*((180-$B848)/180)*(N$790+($B$787/2)*(0.65+0.5*LOG(N$790/$B$787)))))))</f>
        <v>10.5775009965804</v>
      </c>
      <c r="O848" s="6" t="n">
        <f aca="false">IF($B848&gt;165,0,(IF($B848&gt;90,(2*(O$790+$B$787)*TAN(((180-$B848)*PI()/180)/2)-PI()*((180-$B848)/180)*(O$790+($B$787/2)*(0.65+0.5*LOG(O$790/$B$787)))),(2*(O$790+$B$787)-PI()*((180-$B848)/180)*(O$790+($B$787/2)*(0.65+0.5*LOG(O$790/$B$787)))))))</f>
        <v>9.49600206846922</v>
      </c>
      <c r="P848" s="6" t="n">
        <f aca="false">IF($B848&gt;165,0,(IF($B848&gt;90,(2*(P$790+$B$787)*TAN(((180-$B848)*PI()/180)/2)-PI()*((180-$B848)/180)*(P$790+($B$787/2)*(0.65+0.5*LOG(P$790/$B$787)))),(2*(P$790+$B$787)-PI()*((180-$B848)/180)*(P$790+($B$787/2)*(0.65+0.5*LOG(P$790/$B$787)))))))</f>
        <v>7.62414237550519</v>
      </c>
      <c r="Q848" s="6" t="n">
        <f aca="false">IF($B848&gt;165,0,(IF($B848&gt;90,(2*(Q$790+$B$787)*TAN(((180-$B848)*PI()/180)/2)-PI()*((180-$B848)/180)*(Q$790+($B$787/2)*(0.65+0.5*LOG(Q$790/$B$787)))),(2*(Q$790+$B$787)-PI()*((180-$B848)/180)*(Q$790+($B$787/2)*(0.65+0.5*LOG(Q$790/$B$787)))))))</f>
        <v>5.92350041172565</v>
      </c>
      <c r="R848" s="6" t="n">
        <f aca="false">IF($B848&gt;165,0,(IF($B848&gt;90,(2*(R$790+$B$787)*TAN(((180-$B848)*PI()/180)/2)-PI()*((180-$B848)/180)*(R$790+($B$787/2)*(0.65+0.5*LOG(R$790/$B$787)))),(2*(R$790+$B$787)-PI()*((180-$B848)/180)*(R$790+($B$787/2)*(0.65+0.5*LOG(R$790/$B$787)))))))</f>
        <v>4.33115732246851</v>
      </c>
    </row>
    <row r="849" customFormat="false" ht="12.75" hidden="false" customHeight="false" outlineLevel="0" collapsed="false">
      <c r="A849" s="0" t="s">
        <v>49</v>
      </c>
      <c r="B849" s="5" t="n">
        <v>45</v>
      </c>
      <c r="C849" s="6" t="n">
        <f aca="false">IF($B849&gt;165,0,(IF($B849&gt;90,(2*(C$838+$B$835)*TAN(((180-$B849)*PI()/180)/2)-PI()*((180-$B849)/180)*(C$838+($B$835/2)*(0.65+0.5*LOG(C$838/$B$835)))),(2*(C$838+$B$835)-PI()*((180-$B849)/180)*(C$838+($B$835/2)*(0.65+0.5*LOG(C$838/$B$835)))))))</f>
        <v>23.7935639162098</v>
      </c>
      <c r="D849" s="6" t="n">
        <f aca="false">IF($B849&gt;165,0,(IF($B849&gt;90,(2*(D$838+$B$835)*TAN(((180-$B849)*PI()/180)/2)-PI()*((180-$B849)/180)*(D$838+($B$835/2)*(0.65+0.5*LOG(D$838/$B$835)))),(2*(D$838+$B$835)-PI()*((180-$B849)/180)*(D$838+($B$835/2)*(0.65+0.5*LOG(D$838/$B$835)))))))</f>
        <v>22.8391851297471</v>
      </c>
      <c r="E849" s="6" t="n">
        <f aca="false">IF($B849&gt;165,0,(IF($B849&gt;90,(2*(E$838+$B$835)*TAN(((180-$B849)*PI()/180)/2)-PI()*((180-$B849)/180)*(E$838+($B$835/2)*(0.65+0.5*LOG(E$838/$B$835)))),(2*(E$838+$B$835)-PI()*((180-$B849)/180)*(E$838+($B$835/2)*(0.65+0.5*LOG(E$838/$B$835)))))))</f>
        <v>22.441989806078</v>
      </c>
      <c r="F849" s="6" t="n">
        <f aca="false">IF($B849&gt;165,0,(IF($B849&gt;90,(2*(F$838+$B$835)*TAN(((180-$B849)*PI()/180)/2)-PI()*((180-$B849)/180)*(F$838+($B$835/2)*(0.65+0.5*LOG(F$838/$B$835)))),(2*(F$838+$B$835)-PI()*((180-$B849)/180)*(F$838+($B$835/2)*(0.65+0.5*LOG(F$838/$B$835)))))))</f>
        <v>22.0829297156265</v>
      </c>
      <c r="G849" s="6" t="n">
        <f aca="false">IF($B849&gt;165,0,(IF($B849&gt;90,(2*(G$838+$B$835)*TAN(((180-$B849)*PI()/180)/2)-PI()*((180-$B849)/180)*(G$838+($B$835/2)*(0.65+0.5*LOG(G$838/$B$835)))),(2*(G$838+$B$835)-PI()*((180-$B849)/180)*(G$838+($B$835/2)*(0.65+0.5*LOG(G$838/$B$835)))))))</f>
        <v>21.4519915705961</v>
      </c>
      <c r="H849" s="6" t="n">
        <f aca="false">IF($B849&gt;165,0,(IF($B849&gt;90,(2*(H$838+$B$835)*TAN(((180-$B849)*PI()/180)/2)-PI()*((180-$B849)/180)*(H$838+($B$835/2)*(0.65+0.5*LOG(H$838/$B$835)))),(2*(H$838+$B$835)-PI()*((180-$B849)/180)*(H$838+($B$835/2)*(0.65+0.5*LOG(H$838/$B$835)))))))</f>
        <v>20.4263738860949</v>
      </c>
      <c r="I849" s="6" t="n">
        <f aca="false">IF($B849&gt;165,0,(IF($B849&gt;90,(2*(I$838+$B$835)*TAN(((180-$B849)*PI()/180)/2)-PI()*((180-$B849)/180)*(I$838+($B$835/2)*(0.65+0.5*LOG(I$838/$B$835)))),(2*(I$838+$B$835)-PI()*((180-$B849)/180)*(I$838+($B$835/2)*(0.65+0.5*LOG(I$838/$B$835)))))))</f>
        <v>19.7919615783944</v>
      </c>
      <c r="J849" s="6" t="n">
        <f aca="false">IF($B849&gt;165,0,(IF($B849&gt;90,(2*(J$838+$B$835)*TAN(((180-$B849)*PI()/180)/2)-PI()*((180-$B849)/180)*(J$838+($B$835/2)*(0.65+0.5*LOG(J$838/$B$835)))),(2*(J$838+$B$835)-PI()*((180-$B849)/180)*(J$838+($B$835/2)*(0.65+0.5*LOG(J$838/$B$835)))))))</f>
        <v>18.7357658127575</v>
      </c>
      <c r="K849" s="6" t="n">
        <f aca="false">IF($B849&gt;165,0,(IF($B849&gt;90,(2*(K$838+$B$835)*TAN(((180-$B849)*PI()/180)/2)-PI()*((180-$B849)/180)*(K$838+($B$835/2)*(0.65+0.5*LOG(K$838/$B$835)))),(2*(K$838+$B$835)-PI()*((180-$B849)/180)*(K$838+($B$835/2)*(0.65+0.5*LOG(K$838/$B$835)))))))</f>
        <v>17.8616901391109</v>
      </c>
      <c r="L849" s="6" t="n">
        <f aca="false">IF($B849&gt;165,0,(IF($B849&gt;90,(2*(L$790+$B$787)*TAN(((180-$B849)*PI()/180)/2)-PI()*((180-$B849)/180)*(L$790+($B$787/2)*(0.65+0.5*LOG(L$790/$B$787)))),(2*(L$790+$B$787)-PI()*((180-$B849)/180)*(L$790+($B$787/2)*(0.65+0.5*LOG(L$790/$B$787)))))))</f>
        <v>13.4641077799938</v>
      </c>
      <c r="M849" s="6" t="n">
        <f aca="false">IF($B849&gt;165,0,(IF($B849&gt;90,(2*(M$790+$B$787)*TAN(((180-$B849)*PI()/180)/2)-PI()*((180-$B849)/180)*(M$790+($B$787/2)*(0.65+0.5*LOG(M$790/$B$787)))),(2*(M$790+$B$787)-PI()*((180-$B849)/180)*(M$790+($B$787/2)*(0.65+0.5*LOG(M$790/$B$787)))))))</f>
        <v>12.3346084988284</v>
      </c>
      <c r="N849" s="6" t="n">
        <f aca="false">IF($B849&gt;165,0,(IF($B849&gt;90,(2*(N$790+$B$787)*TAN(((180-$B849)*PI()/180)/2)-PI()*((180-$B849)/180)*(N$790+($B$787/2)*(0.65+0.5*LOG(N$790/$B$787)))),(2*(N$790+$B$787)-PI()*((180-$B849)/180)*(N$790+($B$787/2)*(0.65+0.5*LOG(N$790/$B$787)))))))</f>
        <v>11.3568759609882</v>
      </c>
      <c r="O849" s="6" t="n">
        <f aca="false">IF($B849&gt;165,0,(IF($B849&gt;90,(2*(O$790+$B$787)*TAN(((180-$B849)*PI()/180)/2)-PI()*((180-$B849)/180)*(O$790+($B$787/2)*(0.65+0.5*LOG(O$790/$B$787)))),(2*(O$790+$B$787)-PI()*((180-$B849)/180)*(O$790+($B$787/2)*(0.65+0.5*LOG(O$790/$B$787)))))))</f>
        <v>10.4068591374525</v>
      </c>
      <c r="P849" s="6" t="n">
        <f aca="false">IF($B849&gt;165,0,(IF($B849&gt;90,(2*(P$790+$B$787)*TAN(((180-$B849)*PI()/180)/2)-PI()*((180-$B849)/180)*(P$790+($B$787/2)*(0.65+0.5*LOG(P$790/$B$787)))),(2*(P$790+$B$787)-PI()*((180-$B849)/180)*(P$790+($B$787/2)*(0.65+0.5*LOG(P$790/$B$787)))))))</f>
        <v>8.78042300495143</v>
      </c>
      <c r="Q849" s="6" t="n">
        <f aca="false">IF($B849&gt;165,0,(IF($B849&gt;90,(2*(Q$790+$B$787)*TAN(((180-$B849)*PI()/180)/2)-PI()*((180-$B849)/180)*(Q$790+($B$787/2)*(0.65+0.5*LOG(Q$790/$B$787)))),(2*(Q$790+$B$787)-PI()*((180-$B849)/180)*(Q$790+($B$787/2)*(0.65+0.5*LOG(Q$790/$B$787)))))))</f>
        <v>7.31908968273545</v>
      </c>
      <c r="R849" s="6" t="n">
        <f aca="false">IF($B849&gt;165,0,(IF($B849&gt;90,(2*(R$790+$B$787)*TAN(((180-$B849)*PI()/180)/2)-PI()*((180-$B849)/180)*(R$790+($B$787/2)*(0.65+0.5*LOG(R$790/$B$787)))),(2*(R$790+$B$787)-PI()*((180-$B849)/180)*(R$790+($B$787/2)*(0.65+0.5*LOG(R$790/$B$787)))))))</f>
        <v>5.96218741809464</v>
      </c>
    </row>
    <row r="850" customFormat="false" ht="12.75" hidden="false" customHeight="false" outlineLevel="0" collapsed="false">
      <c r="A850" s="0" t="s">
        <v>49</v>
      </c>
      <c r="B850" s="5" t="n">
        <v>50</v>
      </c>
      <c r="C850" s="6" t="n">
        <f aca="false">IF($B850&gt;165,0,(IF($B850&gt;90,(2*(C$838+$B$835)*TAN(((180-$B850)*PI()/180)/2)-PI()*((180-$B850)/180)*(C$838+($B$835/2)*(0.65+0.5*LOG(C$838/$B$835)))),(2*(C$838+$B$835)-PI()*((180-$B850)/180)*(C$838+($B$835/2)*(0.65+0.5*LOG(C$838/$B$835)))))))</f>
        <v>23.8456541415353</v>
      </c>
      <c r="D850" s="6" t="n">
        <f aca="false">IF($B850&gt;165,0,(IF($B850&gt;90,(2*(D$838+$B$835)*TAN(((180-$B850)*PI()/180)/2)-PI()*((180-$B850)/180)*(D$838+($B$835/2)*(0.65+0.5*LOG(D$838/$B$835)))),(2*(D$838+$B$835)-PI()*((180-$B850)/180)*(D$838+($B$835/2)*(0.65+0.5*LOG(D$838/$B$835)))))))</f>
        <v>22.9414375323491</v>
      </c>
      <c r="E850" s="6" t="n">
        <f aca="false">IF($B850&gt;165,0,(IF($B850&gt;90,(2*(E$838+$B$835)*TAN(((180-$B850)*PI()/180)/2)-PI()*((180-$B850)/180)*(E$838+($B$835/2)*(0.65+0.5*LOG(E$838/$B$835)))),(2*(E$838+$B$835)-PI()*((180-$B850)/180)*(E$838+($B$835/2)*(0.65+0.5*LOG(E$838/$B$835)))))))</f>
        <v>22.566360554001</v>
      </c>
      <c r="F850" s="6" t="n">
        <f aca="false">IF($B850&gt;165,0,(IF($B850&gt;90,(2*(F$838+$B$835)*TAN(((180-$B850)*PI()/180)/2)-PI()*((180-$B850)/180)*(F$838+($B$835/2)*(0.65+0.5*LOG(F$838/$B$835)))),(2*(F$838+$B$835)-PI()*((180-$B850)/180)*(F$838+($B$835/2)*(0.65+0.5*LOG(F$838/$B$835)))))))</f>
        <v>22.2280063928255</v>
      </c>
      <c r="G850" s="6" t="n">
        <f aca="false">IF($B850&gt;165,0,(IF($B850&gt;90,(2*(G$838+$B$835)*TAN(((180-$B850)*PI()/180)/2)-PI()*((180-$B850)/180)*(G$838+($B$835/2)*(0.65+0.5*LOG(G$838/$B$835)))),(2*(G$838+$B$835)-PI()*((180-$B850)/180)*(G$838+($B$835/2)*(0.65+0.5*LOG(G$838/$B$835)))))))</f>
        <v>21.6352511420555</v>
      </c>
      <c r="H850" s="6" t="n">
        <f aca="false">IF($B850&gt;165,0,(IF($B850&gt;90,(2*(H$838+$B$835)*TAN(((180-$B850)*PI()/180)/2)-PI()*((180-$B850)/180)*(H$838+($B$835/2)*(0.65+0.5*LOG(H$838/$B$835)))),(2*(H$838+$B$835)-PI()*((180-$B850)/180)*(H$838+($B$835/2)*(0.65+0.5*LOG(H$838/$B$835)))))))</f>
        <v>20.6772489273507</v>
      </c>
      <c r="I850" s="6" t="n">
        <f aca="false">IF($B850&gt;165,0,(IF($B850&gt;90,(2*(I$838+$B$835)*TAN(((180-$B850)*PI()/180)/2)-PI()*((180-$B850)/180)*(I$838+($B$835/2)*(0.65+0.5*LOG(I$838/$B$835)))),(2*(I$838+$B$835)-PI()*((180-$B850)/180)*(I$838+($B$835/2)*(0.65+0.5*LOG(I$838/$B$835)))))))</f>
        <v>20.0885555940094</v>
      </c>
      <c r="J850" s="6" t="n">
        <f aca="false">IF($B850&gt;165,0,(IF($B850&gt;90,(2*(J$838+$B$835)*TAN(((180-$B850)*PI()/180)/2)-PI()*((180-$B850)/180)*(J$838+($B$835/2)*(0.65+0.5*LOG(J$838/$B$835)))),(2*(J$838+$B$835)-PI()*((180-$B850)/180)*(J$838+($B$835/2)*(0.65+0.5*LOG(J$838/$B$835)))))))</f>
        <v>19.1159226345072</v>
      </c>
      <c r="K850" s="6" t="n">
        <f aca="false">IF($B850&gt;165,0,(IF($B850&gt;90,(2*(K$838+$B$835)*TAN(((180-$B850)*PI()/180)/2)-PI()*((180-$B850)/180)*(K$838+($B$835/2)*(0.65+0.5*LOG(K$838/$B$835)))),(2*(K$838+$B$835)-PI()*((180-$B850)/180)*(K$838+($B$835/2)*(0.65+0.5*LOG(K$838/$B$835)))))))</f>
        <v>18.3186645784031</v>
      </c>
      <c r="L850" s="6" t="n">
        <f aca="false">IF($B850&gt;165,0,(IF($B850&gt;90,(2*(L$790+$B$787)*TAN(((180-$B850)*PI()/180)/2)-PI()*((180-$B850)/180)*(L$790+($B$787/2)*(0.65+0.5*LOG(L$790/$B$787)))),(2*(L$790+$B$787)-PI()*((180-$B850)/180)*(L$790+($B$787/2)*(0.65+0.5*LOG(L$790/$B$787)))))))</f>
        <v>13.9876593436977</v>
      </c>
      <c r="M850" s="6" t="n">
        <f aca="false">IF($B850&gt;165,0,(IF($B850&gt;90,(2*(M$790+$B$787)*TAN(((180-$B850)*PI()/180)/2)-PI()*((180-$B850)/180)*(M$790+($B$787/2)*(0.65+0.5*LOG(M$790/$B$787)))),(2*(M$790+$B$787)-PI()*((180-$B850)/180)*(M$790+($B$787/2)*(0.65+0.5*LOG(M$790/$B$787)))))))</f>
        <v>12.9888822581311</v>
      </c>
      <c r="N850" s="6" t="n">
        <f aca="false">IF($B850&gt;165,0,(IF($B850&gt;90,(2*(N$790+$B$787)*TAN(((180-$B850)*PI()/180)/2)-PI()*((180-$B850)/180)*(N$790+($B$787/2)*(0.65+0.5*LOG(N$790/$B$787)))),(2*(N$790+$B$787)-PI()*((180-$B850)/180)*(N$790+($B$787/2)*(0.65+0.5*LOG(N$790/$B$787)))))))</f>
        <v>12.1362509253961</v>
      </c>
      <c r="O850" s="6" t="n">
        <f aca="false">IF($B850&gt;165,0,(IF($B850&gt;90,(2*(O$790+$B$787)*TAN(((180-$B850)*PI()/180)/2)-PI()*((180-$B850)/180)*(O$790+($B$787/2)*(0.65+0.5*LOG(O$790/$B$787)))),(2*(O$790+$B$787)-PI()*((180-$B850)/180)*(O$790+($B$787/2)*(0.65+0.5*LOG(O$790/$B$787)))))))</f>
        <v>11.3177162064357</v>
      </c>
      <c r="P850" s="6" t="n">
        <f aca="false">IF($B850&gt;165,0,(IF($B850&gt;90,(2*(P$790+$B$787)*TAN(((180-$B850)*PI()/180)/2)-PI()*((180-$B850)/180)*(P$790+($B$787/2)*(0.65+0.5*LOG(P$790/$B$787)))),(2*(P$790+$B$787)-PI()*((180-$B850)/180)*(P$790+($B$787/2)*(0.65+0.5*LOG(P$790/$B$787)))))))</f>
        <v>9.93670363439767</v>
      </c>
      <c r="Q850" s="6" t="n">
        <f aca="false">IF($B850&gt;165,0,(IF($B850&gt;90,(2*(Q$790+$B$787)*TAN(((180-$B850)*PI()/180)/2)-PI()*((180-$B850)/180)*(Q$790+($B$787/2)*(0.65+0.5*LOG(Q$790/$B$787)))),(2*(Q$790+$B$787)-PI()*((180-$B850)/180)*(Q$790+($B$787/2)*(0.65+0.5*LOG(Q$790/$B$787)))))))</f>
        <v>8.71467895374524</v>
      </c>
      <c r="R850" s="6" t="n">
        <f aca="false">IF($B850&gt;165,0,(IF($B850&gt;90,(2*(R$790+$B$787)*TAN(((180-$B850)*PI()/180)/2)-PI()*((180-$B850)/180)*(R$790+($B$787/2)*(0.65+0.5*LOG(R$790/$B$787)))),(2*(R$790+$B$787)-PI()*((180-$B850)/180)*(R$790+($B$787/2)*(0.65+0.5*LOG(R$790/$B$787)))))))</f>
        <v>7.59321751372076</v>
      </c>
    </row>
    <row r="851" customFormat="false" ht="12.75" hidden="false" customHeight="false" outlineLevel="0" collapsed="false">
      <c r="A851" s="0" t="s">
        <v>49</v>
      </c>
      <c r="B851" s="5" t="n">
        <v>55</v>
      </c>
      <c r="C851" s="6" t="n">
        <f aca="false">IF($B851&gt;165,0,(IF($B851&gt;90,(2*(C$838+$B$835)*TAN(((180-$B851)*PI()/180)/2)-PI()*((180-$B851)/180)*(C$838+($B$835/2)*(0.65+0.5*LOG(C$838/$B$835)))),(2*(C$838+$B$835)-PI()*((180-$B851)/180)*(C$838+($B$835/2)*(0.65+0.5*LOG(C$838/$B$835)))))))</f>
        <v>23.8977443668609</v>
      </c>
      <c r="D851" s="6" t="n">
        <f aca="false">IF($B851&gt;165,0,(IF($B851&gt;90,(2*(D$838+$B$835)*TAN(((180-$B851)*PI()/180)/2)-PI()*((180-$B851)/180)*(D$838+($B$835/2)*(0.65+0.5*LOG(D$838/$B$835)))),(2*(D$838+$B$835)-PI()*((180-$B851)/180)*(D$838+($B$835/2)*(0.65+0.5*LOG(D$838/$B$835)))))))</f>
        <v>23.043689934951</v>
      </c>
      <c r="E851" s="6" t="n">
        <f aca="false">IF($B851&gt;165,0,(IF($B851&gt;90,(2*(E$838+$B$835)*TAN(((180-$B851)*PI()/180)/2)-PI()*((180-$B851)/180)*(E$838+($B$835/2)*(0.65+0.5*LOG(E$838/$B$835)))),(2*(E$838+$B$835)-PI()*((180-$B851)/180)*(E$838+($B$835/2)*(0.65+0.5*LOG(E$838/$B$835)))))))</f>
        <v>22.6907313019241</v>
      </c>
      <c r="F851" s="6" t="n">
        <f aca="false">IF($B851&gt;165,0,(IF($B851&gt;90,(2*(F$838+$B$835)*TAN(((180-$B851)*PI()/180)/2)-PI()*((180-$B851)/180)*(F$838+($B$835/2)*(0.65+0.5*LOG(F$838/$B$835)))),(2*(F$838+$B$835)-PI()*((180-$B851)/180)*(F$838+($B$835/2)*(0.65+0.5*LOG(F$838/$B$835)))))))</f>
        <v>22.3730830700245</v>
      </c>
      <c r="G851" s="6" t="n">
        <f aca="false">IF($B851&gt;165,0,(IF($B851&gt;90,(2*(G$838+$B$835)*TAN(((180-$B851)*PI()/180)/2)-PI()*((180-$B851)/180)*(G$838+($B$835/2)*(0.65+0.5*LOG(G$838/$B$835)))),(2*(G$838+$B$835)-PI()*((180-$B851)/180)*(G$838+($B$835/2)*(0.65+0.5*LOG(G$838/$B$835)))))))</f>
        <v>21.8185107135149</v>
      </c>
      <c r="H851" s="6" t="n">
        <f aca="false">IF($B851&gt;165,0,(IF($B851&gt;90,(2*(H$838+$B$835)*TAN(((180-$B851)*PI()/180)/2)-PI()*((180-$B851)/180)*(H$838+($B$835/2)*(0.65+0.5*LOG(H$838/$B$835)))),(2*(H$838+$B$835)-PI()*((180-$B851)/180)*(H$838+($B$835/2)*(0.65+0.5*LOG(H$838/$B$835)))))))</f>
        <v>20.9281239686064</v>
      </c>
      <c r="I851" s="6" t="n">
        <f aca="false">IF($B851&gt;165,0,(IF($B851&gt;90,(2*(I$838+$B$835)*TAN(((180-$B851)*PI()/180)/2)-PI()*((180-$B851)/180)*(I$838+($B$835/2)*(0.65+0.5*LOG(I$838/$B$835)))),(2*(I$838+$B$835)-PI()*((180-$B851)/180)*(I$838+($B$835/2)*(0.65+0.5*LOG(I$838/$B$835)))))))</f>
        <v>20.3851496096244</v>
      </c>
      <c r="J851" s="6" t="n">
        <f aca="false">IF($B851&gt;165,0,(IF($B851&gt;90,(2*(J$838+$B$835)*TAN(((180-$B851)*PI()/180)/2)-PI()*((180-$B851)/180)*(J$838+($B$835/2)*(0.65+0.5*LOG(J$838/$B$835)))),(2*(J$838+$B$835)-PI()*((180-$B851)/180)*(J$838+($B$835/2)*(0.65+0.5*LOG(J$838/$B$835)))))))</f>
        <v>19.496079456257</v>
      </c>
      <c r="K851" s="6" t="n">
        <f aca="false">IF($B851&gt;165,0,(IF($B851&gt;90,(2*(K$838+$B$835)*TAN(((180-$B851)*PI()/180)/2)-PI()*((180-$B851)/180)*(K$838+($B$835/2)*(0.65+0.5*LOG(K$838/$B$835)))),(2*(K$838+$B$835)-PI()*((180-$B851)/180)*(K$838+($B$835/2)*(0.65+0.5*LOG(K$838/$B$835)))))))</f>
        <v>18.7756390176953</v>
      </c>
      <c r="L851" s="6" t="n">
        <f aca="false">IF($B851&gt;165,0,(IF($B851&gt;90,(2*(L$790+$B$787)*TAN(((180-$B851)*PI()/180)/2)-PI()*((180-$B851)/180)*(L$790+($B$787/2)*(0.65+0.5*LOG(L$790/$B$787)))),(2*(L$790+$B$787)-PI()*((180-$B851)/180)*(L$790+($B$787/2)*(0.65+0.5*LOG(L$790/$B$787)))))))</f>
        <v>14.5112109074016</v>
      </c>
      <c r="M851" s="6" t="n">
        <f aca="false">IF($B851&gt;165,0,(IF($B851&gt;90,(2*(M$790+$B$787)*TAN(((180-$B851)*PI()/180)/2)-PI()*((180-$B851)/180)*(M$790+($B$787/2)*(0.65+0.5*LOG(M$790/$B$787)))),(2*(M$790+$B$787)-PI()*((180-$B851)/180)*(M$790+($B$787/2)*(0.65+0.5*LOG(M$790/$B$787)))))))</f>
        <v>13.6431560174337</v>
      </c>
      <c r="N851" s="6" t="n">
        <f aca="false">IF($B851&gt;165,0,(IF($B851&gt;90,(2*(N$790+$B$787)*TAN(((180-$B851)*PI()/180)/2)-PI()*((180-$B851)/180)*(N$790+($B$787/2)*(0.65+0.5*LOG(N$790/$B$787)))),(2*(N$790+$B$787)-PI()*((180-$B851)/180)*(N$790+($B$787/2)*(0.65+0.5*LOG(N$790/$B$787)))))))</f>
        <v>12.9156258898039</v>
      </c>
      <c r="O851" s="6" t="n">
        <f aca="false">IF($B851&gt;165,0,(IF($B851&gt;90,(2*(O$790+$B$787)*TAN(((180-$B851)*PI()/180)/2)-PI()*((180-$B851)/180)*(O$790+($B$787/2)*(0.65+0.5*LOG(O$790/$B$787)))),(2*(O$790+$B$787)-PI()*((180-$B851)/180)*(O$790+($B$787/2)*(0.65+0.5*LOG(O$790/$B$787)))))))</f>
        <v>12.228573275419</v>
      </c>
      <c r="P851" s="6" t="n">
        <f aca="false">IF($B851&gt;165,0,(IF($B851&gt;90,(2*(P$790+$B$787)*TAN(((180-$B851)*PI()/180)/2)-PI()*((180-$B851)/180)*(P$790+($B$787/2)*(0.65+0.5*LOG(P$790/$B$787)))),(2*(P$790+$B$787)-PI()*((180-$B851)/180)*(P$790+($B$787/2)*(0.65+0.5*LOG(P$790/$B$787)))))))</f>
        <v>11.0929842638439</v>
      </c>
      <c r="Q851" s="6" t="n">
        <f aca="false">IF($B851&gt;165,0,(IF($B851&gt;90,(2*(Q$790+$B$787)*TAN(((180-$B851)*PI()/180)/2)-PI()*((180-$B851)/180)*(Q$790+($B$787/2)*(0.65+0.5*LOG(Q$790/$B$787)))),(2*(Q$790+$B$787)-PI()*((180-$B851)/180)*(Q$790+($B$787/2)*(0.65+0.5*LOG(Q$790/$B$787)))))))</f>
        <v>10.110268224755</v>
      </c>
      <c r="R851" s="6" t="n">
        <f aca="false">IF($B851&gt;165,0,(IF($B851&gt;90,(2*(R$790+$B$787)*TAN(((180-$B851)*PI()/180)/2)-PI()*((180-$B851)/180)*(R$790+($B$787/2)*(0.65+0.5*LOG(R$790/$B$787)))),(2*(R$790+$B$787)-PI()*((180-$B851)/180)*(R$790+($B$787/2)*(0.65+0.5*LOG(R$790/$B$787)))))))</f>
        <v>9.22424760934689</v>
      </c>
    </row>
    <row r="852" customFormat="false" ht="12.75" hidden="false" customHeight="false" outlineLevel="0" collapsed="false">
      <c r="A852" s="0" t="s">
        <v>49</v>
      </c>
      <c r="B852" s="5" t="n">
        <v>60</v>
      </c>
      <c r="C852" s="6" t="n">
        <f aca="false">IF($B852&gt;165,0,(IF($B852&gt;90,(2*(C$838+$B$835)*TAN(((180-$B852)*PI()/180)/2)-PI()*((180-$B852)/180)*(C$838+($B$835/2)*(0.65+0.5*LOG(C$838/$B$835)))),(2*(C$838+$B$835)-PI()*((180-$B852)/180)*(C$838+($B$835/2)*(0.65+0.5*LOG(C$838/$B$835)))))))</f>
        <v>23.9498345921865</v>
      </c>
      <c r="D852" s="6" t="n">
        <f aca="false">IF($B852&gt;165,0,(IF($B852&gt;90,(2*(D$838+$B$835)*TAN(((180-$B852)*PI()/180)/2)-PI()*((180-$B852)/180)*(D$838+($B$835/2)*(0.65+0.5*LOG(D$838/$B$835)))),(2*(D$838+$B$835)-PI()*((180-$B852)/180)*(D$838+($B$835/2)*(0.65+0.5*LOG(D$838/$B$835)))))))</f>
        <v>23.145942337553</v>
      </c>
      <c r="E852" s="6" t="n">
        <f aca="false">IF($B852&gt;165,0,(IF($B852&gt;90,(2*(E$838+$B$835)*TAN(((180-$B852)*PI()/180)/2)-PI()*((180-$B852)/180)*(E$838+($B$835/2)*(0.65+0.5*LOG(E$838/$B$835)))),(2*(E$838+$B$835)-PI()*((180-$B852)/180)*(E$838+($B$835/2)*(0.65+0.5*LOG(E$838/$B$835)))))))</f>
        <v>22.8151020498471</v>
      </c>
      <c r="F852" s="6" t="n">
        <f aca="false">IF($B852&gt;165,0,(IF($B852&gt;90,(2*(F$838+$B$835)*TAN(((180-$B852)*PI()/180)/2)-PI()*((180-$B852)/180)*(F$838+($B$835/2)*(0.65+0.5*LOG(F$838/$B$835)))),(2*(F$838+$B$835)-PI()*((180-$B852)/180)*(F$838+($B$835/2)*(0.65+0.5*LOG(F$838/$B$835)))))))</f>
        <v>22.5181597472235</v>
      </c>
      <c r="G852" s="6" t="n">
        <f aca="false">IF($B852&gt;165,0,(IF($B852&gt;90,(2*(G$838+$B$835)*TAN(((180-$B852)*PI()/180)/2)-PI()*((180-$B852)/180)*(G$838+($B$835/2)*(0.65+0.5*LOG(G$838/$B$835)))),(2*(G$838+$B$835)-PI()*((180-$B852)/180)*(G$838+($B$835/2)*(0.65+0.5*LOG(G$838/$B$835)))))))</f>
        <v>22.0017702849743</v>
      </c>
      <c r="H852" s="6" t="n">
        <f aca="false">IF($B852&gt;165,0,(IF($B852&gt;90,(2*(H$838+$B$835)*TAN(((180-$B852)*PI()/180)/2)-PI()*((180-$B852)/180)*(H$838+($B$835/2)*(0.65+0.5*LOG(H$838/$B$835)))),(2*(H$838+$B$835)-PI()*((180-$B852)/180)*(H$838+($B$835/2)*(0.65+0.5*LOG(H$838/$B$835)))))))</f>
        <v>21.1789990098622</v>
      </c>
      <c r="I852" s="6" t="n">
        <f aca="false">IF($B852&gt;165,0,(IF($B852&gt;90,(2*(I$838+$B$835)*TAN(((180-$B852)*PI()/180)/2)-PI()*((180-$B852)/180)*(I$838+($B$835/2)*(0.65+0.5*LOG(I$838/$B$835)))),(2*(I$838+$B$835)-PI()*((180-$B852)/180)*(I$838+($B$835/2)*(0.65+0.5*LOG(I$838/$B$835)))))))</f>
        <v>20.6817436252394</v>
      </c>
      <c r="J852" s="6" t="n">
        <f aca="false">IF($B852&gt;165,0,(IF($B852&gt;90,(2*(J$838+$B$835)*TAN(((180-$B852)*PI()/180)/2)-PI()*((180-$B852)/180)*(J$838+($B$835/2)*(0.65+0.5*LOG(J$838/$B$835)))),(2*(J$838+$B$835)-PI()*((180-$B852)/180)*(J$838+($B$835/2)*(0.65+0.5*LOG(J$838/$B$835)))))))</f>
        <v>19.8762362780067</v>
      </c>
      <c r="K852" s="6" t="n">
        <f aca="false">IF($B852&gt;165,0,(IF($B852&gt;90,(2*(K$838+$B$835)*TAN(((180-$B852)*PI()/180)/2)-PI()*((180-$B852)/180)*(K$838+($B$835/2)*(0.65+0.5*LOG(K$838/$B$835)))),(2*(K$838+$B$835)-PI()*((180-$B852)/180)*(K$838+($B$835/2)*(0.65+0.5*LOG(K$838/$B$835)))))))</f>
        <v>19.2326134569875</v>
      </c>
      <c r="L852" s="6" t="n">
        <f aca="false">IF($B852&gt;165,0,(IF($B852&gt;90,(2*(L$790+$B$787)*TAN(((180-$B852)*PI()/180)/2)-PI()*((180-$B852)/180)*(L$790+($B$787/2)*(0.65+0.5*LOG(L$790/$B$787)))),(2*(L$790+$B$787)-PI()*((180-$B852)/180)*(L$790+($B$787/2)*(0.65+0.5*LOG(L$790/$B$787)))))))</f>
        <v>15.0347624711056</v>
      </c>
      <c r="M852" s="6" t="n">
        <f aca="false">IF($B852&gt;165,0,(IF($B852&gt;90,(2*(M$790+$B$787)*TAN(((180-$B852)*PI()/180)/2)-PI()*((180-$B852)/180)*(M$790+($B$787/2)*(0.65+0.5*LOG(M$790/$B$787)))),(2*(M$790+$B$787)-PI()*((180-$B852)/180)*(M$790+($B$787/2)*(0.65+0.5*LOG(M$790/$B$787)))))))</f>
        <v>14.2974297767364</v>
      </c>
      <c r="N852" s="6" t="n">
        <f aca="false">IF($B852&gt;165,0,(IF($B852&gt;90,(2*(N$790+$B$787)*TAN(((180-$B852)*PI()/180)/2)-PI()*((180-$B852)/180)*(N$790+($B$787/2)*(0.65+0.5*LOG(N$790/$B$787)))),(2*(N$790+$B$787)-PI()*((180-$B852)/180)*(N$790+($B$787/2)*(0.65+0.5*LOG(N$790/$B$787)))))))</f>
        <v>13.6950008542118</v>
      </c>
      <c r="O852" s="6" t="n">
        <f aca="false">IF($B852&gt;165,0,(IF($B852&gt;90,(2*(O$790+$B$787)*TAN(((180-$B852)*PI()/180)/2)-PI()*((180-$B852)/180)*(O$790+($B$787/2)*(0.65+0.5*LOG(O$790/$B$787)))),(2*(O$790+$B$787)-PI()*((180-$B852)/180)*(O$790+($B$787/2)*(0.65+0.5*LOG(O$790/$B$787)))))))</f>
        <v>13.1394303444022</v>
      </c>
      <c r="P852" s="6" t="n">
        <f aca="false">IF($B852&gt;165,0,(IF($B852&gt;90,(2*(P$790+$B$787)*TAN(((180-$B852)*PI()/180)/2)-PI()*((180-$B852)/180)*(P$790+($B$787/2)*(0.65+0.5*LOG(P$790/$B$787)))),(2*(P$790+$B$787)-PI()*((180-$B852)/180)*(P$790+($B$787/2)*(0.65+0.5*LOG(P$790/$B$787)))))))</f>
        <v>12.2492648932902</v>
      </c>
      <c r="Q852" s="6" t="n">
        <f aca="false">IF($B852&gt;165,0,(IF($B852&gt;90,(2*(Q$790+$B$787)*TAN(((180-$B852)*PI()/180)/2)-PI()*((180-$B852)/180)*(Q$790+($B$787/2)*(0.65+0.5*LOG(Q$790/$B$787)))),(2*(Q$790+$B$787)-PI()*((180-$B852)/180)*(Q$790+($B$787/2)*(0.65+0.5*LOG(Q$790/$B$787)))))))</f>
        <v>11.5058574957648</v>
      </c>
      <c r="R852" s="6" t="n">
        <f aca="false">IF($B852&gt;165,0,(IF($B852&gt;90,(2*(R$790+$B$787)*TAN(((180-$B852)*PI()/180)/2)-PI()*((180-$B852)/180)*(R$790+($B$787/2)*(0.65+0.5*LOG(R$790/$B$787)))),(2*(R$790+$B$787)-PI()*((180-$B852)/180)*(R$790+($B$787/2)*(0.65+0.5*LOG(R$790/$B$787)))))))</f>
        <v>10.855277704973</v>
      </c>
    </row>
    <row r="853" customFormat="false" ht="12.75" hidden="false" customHeight="false" outlineLevel="0" collapsed="false">
      <c r="A853" s="0" t="s">
        <v>49</v>
      </c>
      <c r="B853" s="5" t="n">
        <v>65</v>
      </c>
      <c r="C853" s="6" t="n">
        <f aca="false">IF($B853&gt;165,0,(IF($B853&gt;90,(2*(C$838+$B$835)*TAN(((180-$B853)*PI()/180)/2)-PI()*((180-$B853)/180)*(C$838+($B$835/2)*(0.65+0.5*LOG(C$838/$B$835)))),(2*(C$838+$B$835)-PI()*((180-$B853)/180)*(C$838+($B$835/2)*(0.65+0.5*LOG(C$838/$B$835)))))))</f>
        <v>24.001924817512</v>
      </c>
      <c r="D853" s="6" t="n">
        <f aca="false">IF($B853&gt;165,0,(IF($B853&gt;90,(2*(D$838+$B$835)*TAN(((180-$B853)*PI()/180)/2)-PI()*((180-$B853)/180)*(D$838+($B$835/2)*(0.65+0.5*LOG(D$838/$B$835)))),(2*(D$838+$B$835)-PI()*((180-$B853)/180)*(D$838+($B$835/2)*(0.65+0.5*LOG(D$838/$B$835)))))))</f>
        <v>23.2481947401549</v>
      </c>
      <c r="E853" s="6" t="n">
        <f aca="false">IF($B853&gt;165,0,(IF($B853&gt;90,(2*(E$838+$B$835)*TAN(((180-$B853)*PI()/180)/2)-PI()*((180-$B853)/180)*(E$838+($B$835/2)*(0.65+0.5*LOG(E$838/$B$835)))),(2*(E$838+$B$835)-PI()*((180-$B853)/180)*(E$838+($B$835/2)*(0.65+0.5*LOG(E$838/$B$835)))))))</f>
        <v>22.9394727977701</v>
      </c>
      <c r="F853" s="6" t="n">
        <f aca="false">IF($B853&gt;165,0,(IF($B853&gt;90,(2*(F$838+$B$835)*TAN(((180-$B853)*PI()/180)/2)-PI()*((180-$B853)/180)*(F$838+($B$835/2)*(0.65+0.5*LOG(F$838/$B$835)))),(2*(F$838+$B$835)-PI()*((180-$B853)/180)*(F$838+($B$835/2)*(0.65+0.5*LOG(F$838/$B$835)))))))</f>
        <v>22.6632364244226</v>
      </c>
      <c r="G853" s="6" t="n">
        <f aca="false">IF($B853&gt;165,0,(IF($B853&gt;90,(2*(G$838+$B$835)*TAN(((180-$B853)*PI()/180)/2)-PI()*((180-$B853)/180)*(G$838+($B$835/2)*(0.65+0.5*LOG(G$838/$B$835)))),(2*(G$838+$B$835)-PI()*((180-$B853)/180)*(G$838+($B$835/2)*(0.65+0.5*LOG(G$838/$B$835)))))))</f>
        <v>22.1850298564337</v>
      </c>
      <c r="H853" s="6" t="n">
        <f aca="false">IF($B853&gt;165,0,(IF($B853&gt;90,(2*(H$838+$B$835)*TAN(((180-$B853)*PI()/180)/2)-PI()*((180-$B853)/180)*(H$838+($B$835/2)*(0.65+0.5*LOG(H$838/$B$835)))),(2*(H$838+$B$835)-PI()*((180-$B853)/180)*(H$838+($B$835/2)*(0.65+0.5*LOG(H$838/$B$835)))))))</f>
        <v>21.4298740511179</v>
      </c>
      <c r="I853" s="6" t="n">
        <f aca="false">IF($B853&gt;165,0,(IF($B853&gt;90,(2*(I$838+$B$835)*TAN(((180-$B853)*PI()/180)/2)-PI()*((180-$B853)/180)*(I$838+($B$835/2)*(0.65+0.5*LOG(I$838/$B$835)))),(2*(I$838+$B$835)-PI()*((180-$B853)/180)*(I$838+($B$835/2)*(0.65+0.5*LOG(I$838/$B$835)))))))</f>
        <v>20.9783376408545</v>
      </c>
      <c r="J853" s="6" t="n">
        <f aca="false">IF($B853&gt;165,0,(IF($B853&gt;90,(2*(J$838+$B$835)*TAN(((180-$B853)*PI()/180)/2)-PI()*((180-$B853)/180)*(J$838+($B$835/2)*(0.65+0.5*LOG(J$838/$B$835)))),(2*(J$838+$B$835)-PI()*((180-$B853)/180)*(J$838+($B$835/2)*(0.65+0.5*LOG(J$838/$B$835)))))))</f>
        <v>20.2563930997564</v>
      </c>
      <c r="K853" s="6" t="n">
        <f aca="false">IF($B853&gt;165,0,(IF($B853&gt;90,(2*(K$838+$B$835)*TAN(((180-$B853)*PI()/180)/2)-PI()*((180-$B853)/180)*(K$838+($B$835/2)*(0.65+0.5*LOG(K$838/$B$835)))),(2*(K$838+$B$835)-PI()*((180-$B853)/180)*(K$838+($B$835/2)*(0.65+0.5*LOG(K$838/$B$835)))))))</f>
        <v>19.6895878962796</v>
      </c>
      <c r="L853" s="6" t="n">
        <f aca="false">IF($B853&gt;165,0,(IF($B853&gt;90,(2*(L$790+$B$787)*TAN(((180-$B853)*PI()/180)/2)-PI()*((180-$B853)/180)*(L$790+($B$787/2)*(0.65+0.5*LOG(L$790/$B$787)))),(2*(L$790+$B$787)-PI()*((180-$B853)/180)*(L$790+($B$787/2)*(0.65+0.5*LOG(L$790/$B$787)))))))</f>
        <v>15.5583140348095</v>
      </c>
      <c r="M853" s="6" t="n">
        <f aca="false">IF($B853&gt;165,0,(IF($B853&gt;90,(2*(M$790+$B$787)*TAN(((180-$B853)*PI()/180)/2)-PI()*((180-$B853)/180)*(M$790+($B$787/2)*(0.65+0.5*LOG(M$790/$B$787)))),(2*(M$790+$B$787)-PI()*((180-$B853)/180)*(M$790+($B$787/2)*(0.65+0.5*LOG(M$790/$B$787)))))))</f>
        <v>14.951703536039</v>
      </c>
      <c r="N853" s="6" t="n">
        <f aca="false">IF($B853&gt;165,0,(IF($B853&gt;90,(2*(N$790+$B$787)*TAN(((180-$B853)*PI()/180)/2)-PI()*((180-$B853)/180)*(N$790+($B$787/2)*(0.65+0.5*LOG(N$790/$B$787)))),(2*(N$790+$B$787)-PI()*((180-$B853)/180)*(N$790+($B$787/2)*(0.65+0.5*LOG(N$790/$B$787)))))))</f>
        <v>14.4743758186196</v>
      </c>
      <c r="O853" s="6" t="n">
        <f aca="false">IF($B853&gt;165,0,(IF($B853&gt;90,(2*(O$790+$B$787)*TAN(((180-$B853)*PI()/180)/2)-PI()*((180-$B853)/180)*(O$790+($B$787/2)*(0.65+0.5*LOG(O$790/$B$787)))),(2*(O$790+$B$787)-PI()*((180-$B853)/180)*(O$790+($B$787/2)*(0.65+0.5*LOG(O$790/$B$787)))))))</f>
        <v>14.0502874133854</v>
      </c>
      <c r="P853" s="6" t="n">
        <f aca="false">IF($B853&gt;165,0,(IF($B853&gt;90,(2*(P$790+$B$787)*TAN(((180-$B853)*PI()/180)/2)-PI()*((180-$B853)/180)*(P$790+($B$787/2)*(0.65+0.5*LOG(P$790/$B$787)))),(2*(P$790+$B$787)-PI()*((180-$B853)/180)*(P$790+($B$787/2)*(0.65+0.5*LOG(P$790/$B$787)))))))</f>
        <v>13.4055455227364</v>
      </c>
      <c r="Q853" s="6" t="n">
        <f aca="false">IF($B853&gt;165,0,(IF($B853&gt;90,(2*(Q$790+$B$787)*TAN(((180-$B853)*PI()/180)/2)-PI()*((180-$B853)/180)*(Q$790+($B$787/2)*(0.65+0.5*LOG(Q$790/$B$787)))),(2*(Q$790+$B$787)-PI()*((180-$B853)/180)*(Q$790+($B$787/2)*(0.65+0.5*LOG(Q$790/$B$787)))))))</f>
        <v>12.9014467667746</v>
      </c>
      <c r="R853" s="6" t="n">
        <f aca="false">IF($B853&gt;165,0,(IF($B853&gt;90,(2*(R$790+$B$787)*TAN(((180-$B853)*PI()/180)/2)-PI()*((180-$B853)/180)*(R$790+($B$787/2)*(0.65+0.5*LOG(R$790/$B$787)))),(2*(R$790+$B$787)-PI()*((180-$B853)/180)*(R$790+($B$787/2)*(0.65+0.5*LOG(R$790/$B$787)))))))</f>
        <v>12.4863078005991</v>
      </c>
    </row>
    <row r="854" customFormat="false" ht="12.75" hidden="false" customHeight="false" outlineLevel="0" collapsed="false">
      <c r="A854" s="0" t="s">
        <v>49</v>
      </c>
      <c r="B854" s="5" t="n">
        <v>70</v>
      </c>
      <c r="C854" s="6" t="n">
        <f aca="false">IF($B854&gt;165,0,(IF($B854&gt;90,(2*(C$838+$B$835)*TAN(((180-$B854)*PI()/180)/2)-PI()*((180-$B854)/180)*(C$838+($B$835/2)*(0.65+0.5*LOG(C$838/$B$835)))),(2*(C$838+$B$835)-PI()*((180-$B854)/180)*(C$838+($B$835/2)*(0.65+0.5*LOG(C$838/$B$835)))))))</f>
        <v>24.0540150428376</v>
      </c>
      <c r="D854" s="6" t="n">
        <f aca="false">IF($B854&gt;165,0,(IF($B854&gt;90,(2*(D$838+$B$835)*TAN(((180-$B854)*PI()/180)/2)-PI()*((180-$B854)/180)*(D$838+($B$835/2)*(0.65+0.5*LOG(D$838/$B$835)))),(2*(D$838+$B$835)-PI()*((180-$B854)/180)*(D$838+($B$835/2)*(0.65+0.5*LOG(D$838/$B$835)))))))</f>
        <v>23.3504471427569</v>
      </c>
      <c r="E854" s="6" t="n">
        <f aca="false">IF($B854&gt;165,0,(IF($B854&gt;90,(2*(E$838+$B$835)*TAN(((180-$B854)*PI()/180)/2)-PI()*((180-$B854)/180)*(E$838+($B$835/2)*(0.65+0.5*LOG(E$838/$B$835)))),(2*(E$838+$B$835)-PI()*((180-$B854)/180)*(E$838+($B$835/2)*(0.65+0.5*LOG(E$838/$B$835)))))))</f>
        <v>23.0638435456932</v>
      </c>
      <c r="F854" s="6" t="n">
        <f aca="false">IF($B854&gt;165,0,(IF($B854&gt;90,(2*(F$838+$B$835)*TAN(((180-$B854)*PI()/180)/2)-PI()*((180-$B854)/180)*(F$838+($B$835/2)*(0.65+0.5*LOG(F$838/$B$835)))),(2*(F$838+$B$835)-PI()*((180-$B854)/180)*(F$838+($B$835/2)*(0.65+0.5*LOG(F$838/$B$835)))))))</f>
        <v>22.8083131016216</v>
      </c>
      <c r="G854" s="6" t="n">
        <f aca="false">IF($B854&gt;165,0,(IF($B854&gt;90,(2*(G$838+$B$835)*TAN(((180-$B854)*PI()/180)/2)-PI()*((180-$B854)/180)*(G$838+($B$835/2)*(0.65+0.5*LOG(G$838/$B$835)))),(2*(G$838+$B$835)-PI()*((180-$B854)/180)*(G$838+($B$835/2)*(0.65+0.5*LOG(G$838/$B$835)))))))</f>
        <v>22.3682894278931</v>
      </c>
      <c r="H854" s="6" t="n">
        <f aca="false">IF($B854&gt;165,0,(IF($B854&gt;90,(2*(H$838+$B$835)*TAN(((180-$B854)*PI()/180)/2)-PI()*((180-$B854)/180)*(H$838+($B$835/2)*(0.65+0.5*LOG(H$838/$B$835)))),(2*(H$838+$B$835)-PI()*((180-$B854)/180)*(H$838+($B$835/2)*(0.65+0.5*LOG(H$838/$B$835)))))))</f>
        <v>21.6807490923736</v>
      </c>
      <c r="I854" s="6" t="n">
        <f aca="false">IF($B854&gt;165,0,(IF($B854&gt;90,(2*(I$838+$B$835)*TAN(((180-$B854)*PI()/180)/2)-PI()*((180-$B854)/180)*(I$838+($B$835/2)*(0.65+0.5*LOG(I$838/$B$835)))),(2*(I$838+$B$835)-PI()*((180-$B854)/180)*(I$838+($B$835/2)*(0.65+0.5*LOG(I$838/$B$835)))))))</f>
        <v>21.2749316564695</v>
      </c>
      <c r="J854" s="6" t="n">
        <f aca="false">IF($B854&gt;165,0,(IF($B854&gt;90,(2*(J$838+$B$835)*TAN(((180-$B854)*PI()/180)/2)-PI()*((180-$B854)/180)*(J$838+($B$835/2)*(0.65+0.5*LOG(J$838/$B$835)))),(2*(J$838+$B$835)-PI()*((180-$B854)/180)*(J$838+($B$835/2)*(0.65+0.5*LOG(J$838/$B$835)))))))</f>
        <v>20.6365499215061</v>
      </c>
      <c r="K854" s="6" t="n">
        <f aca="false">IF($B854&gt;165,0,(IF($B854&gt;90,(2*(K$838+$B$835)*TAN(((180-$B854)*PI()/180)/2)-PI()*((180-$B854)/180)*(K$838+($B$835/2)*(0.65+0.5*LOG(K$838/$B$835)))),(2*(K$838+$B$835)-PI()*((180-$B854)/180)*(K$838+($B$835/2)*(0.65+0.5*LOG(K$838/$B$835)))))))</f>
        <v>20.1465623355718</v>
      </c>
      <c r="L854" s="6" t="n">
        <f aca="false">IF($B854&gt;165,0,(IF($B854&gt;90,(2*(L$790+$B$787)*TAN(((180-$B854)*PI()/180)/2)-PI()*((180-$B854)/180)*(L$790+($B$787/2)*(0.65+0.5*LOG(L$790/$B$787)))),(2*(L$790+$B$787)-PI()*((180-$B854)/180)*(L$790+($B$787/2)*(0.65+0.5*LOG(L$790/$B$787)))))))</f>
        <v>16.0818655985134</v>
      </c>
      <c r="M854" s="6" t="n">
        <f aca="false">IF($B854&gt;165,0,(IF($B854&gt;90,(2*(M$790+$B$787)*TAN(((180-$B854)*PI()/180)/2)-PI()*((180-$B854)/180)*(M$790+($B$787/2)*(0.65+0.5*LOG(M$790/$B$787)))),(2*(M$790+$B$787)-PI()*((180-$B854)/180)*(M$790+($B$787/2)*(0.65+0.5*LOG(M$790/$B$787)))))))</f>
        <v>15.6059772953417</v>
      </c>
      <c r="N854" s="6" t="n">
        <f aca="false">IF($B854&gt;165,0,(IF($B854&gt;90,(2*(N$790+$B$787)*TAN(((180-$B854)*PI()/180)/2)-PI()*((180-$B854)/180)*(N$790+($B$787/2)*(0.65+0.5*LOG(N$790/$B$787)))),(2*(N$790+$B$787)-PI()*((180-$B854)/180)*(N$790+($B$787/2)*(0.65+0.5*LOG(N$790/$B$787)))))))</f>
        <v>15.2537507830274</v>
      </c>
      <c r="O854" s="6" t="n">
        <f aca="false">IF($B854&gt;165,0,(IF($B854&gt;90,(2*(O$790+$B$787)*TAN(((180-$B854)*PI()/180)/2)-PI()*((180-$B854)/180)*(O$790+($B$787/2)*(0.65+0.5*LOG(O$790/$B$787)))),(2*(O$790+$B$787)-PI()*((180-$B854)/180)*(O$790+($B$787/2)*(0.65+0.5*LOG(O$790/$B$787)))))))</f>
        <v>14.9611444823687</v>
      </c>
      <c r="P854" s="6" t="n">
        <f aca="false">IF($B854&gt;165,0,(IF($B854&gt;90,(2*(P$790+$B$787)*TAN(((180-$B854)*PI()/180)/2)-PI()*((180-$B854)/180)*(P$790+($B$787/2)*(0.65+0.5*LOG(P$790/$B$787)))),(2*(P$790+$B$787)-PI()*((180-$B854)/180)*(P$790+($B$787/2)*(0.65+0.5*LOG(P$790/$B$787)))))))</f>
        <v>14.5618261521826</v>
      </c>
      <c r="Q854" s="6" t="n">
        <f aca="false">IF($B854&gt;165,0,(IF($B854&gt;90,(2*(Q$790+$B$787)*TAN(((180-$B854)*PI()/180)/2)-PI()*((180-$B854)/180)*(Q$790+($B$787/2)*(0.65+0.5*LOG(Q$790/$B$787)))),(2*(Q$790+$B$787)-PI()*((180-$B854)/180)*(Q$790+($B$787/2)*(0.65+0.5*LOG(Q$790/$B$787)))))))</f>
        <v>14.2970360377844</v>
      </c>
      <c r="R854" s="6" t="n">
        <f aca="false">IF($B854&gt;165,0,(IF($B854&gt;90,(2*(R$790+$B$787)*TAN(((180-$B854)*PI()/180)/2)-PI()*((180-$B854)/180)*(R$790+($B$787/2)*(0.65+0.5*LOG(R$790/$B$787)))),(2*(R$790+$B$787)-PI()*((180-$B854)/180)*(R$790+($B$787/2)*(0.65+0.5*LOG(R$790/$B$787)))))))</f>
        <v>14.1173378962253</v>
      </c>
    </row>
    <row r="855" customFormat="false" ht="12.75" hidden="false" customHeight="false" outlineLevel="0" collapsed="false">
      <c r="A855" s="0" t="s">
        <v>49</v>
      </c>
      <c r="B855" s="5" t="n">
        <v>75</v>
      </c>
      <c r="C855" s="6" t="n">
        <f aca="false">IF($B855&gt;165,0,(IF($B855&gt;90,(2*(C$838+$B$835)*TAN(((180-$B855)*PI()/180)/2)-PI()*((180-$B855)/180)*(C$838+($B$835/2)*(0.65+0.5*LOG(C$838/$B$835)))),(2*(C$838+$B$835)-PI()*((180-$B855)/180)*(C$838+($B$835/2)*(0.65+0.5*LOG(C$838/$B$835)))))))</f>
        <v>24.1061052681632</v>
      </c>
      <c r="D855" s="6" t="n">
        <f aca="false">IF($B855&gt;165,0,(IF($B855&gt;90,(2*(D$838+$B$835)*TAN(((180-$B855)*PI()/180)/2)-PI()*((180-$B855)/180)*(D$838+($B$835/2)*(0.65+0.5*LOG(D$838/$B$835)))),(2*(D$838+$B$835)-PI()*((180-$B855)/180)*(D$838+($B$835/2)*(0.65+0.5*LOG(D$838/$B$835)))))))</f>
        <v>23.4526995453589</v>
      </c>
      <c r="E855" s="6" t="n">
        <f aca="false">IF($B855&gt;165,0,(IF($B855&gt;90,(2*(E$838+$B$835)*TAN(((180-$B855)*PI()/180)/2)-PI()*((180-$B855)/180)*(E$838+($B$835/2)*(0.65+0.5*LOG(E$838/$B$835)))),(2*(E$838+$B$835)-PI()*((180-$B855)/180)*(E$838+($B$835/2)*(0.65+0.5*LOG(E$838/$B$835)))))))</f>
        <v>23.1882142936162</v>
      </c>
      <c r="F855" s="6" t="n">
        <f aca="false">IF($B855&gt;165,0,(IF($B855&gt;90,(2*(F$838+$B$835)*TAN(((180-$B855)*PI()/180)/2)-PI()*((180-$B855)/180)*(F$838+($B$835/2)*(0.65+0.5*LOG(F$838/$B$835)))),(2*(F$838+$B$835)-PI()*((180-$B855)/180)*(F$838+($B$835/2)*(0.65+0.5*LOG(F$838/$B$835)))))))</f>
        <v>22.9533897788206</v>
      </c>
      <c r="G855" s="6" t="n">
        <f aca="false">IF($B855&gt;165,0,(IF($B855&gt;90,(2*(G$838+$B$835)*TAN(((180-$B855)*PI()/180)/2)-PI()*((180-$B855)/180)*(G$838+($B$835/2)*(0.65+0.5*LOG(G$838/$B$835)))),(2*(G$838+$B$835)-PI()*((180-$B855)/180)*(G$838+($B$835/2)*(0.65+0.5*LOG(G$838/$B$835)))))))</f>
        <v>22.5515489993525</v>
      </c>
      <c r="H855" s="6" t="n">
        <f aca="false">IF($B855&gt;165,0,(IF($B855&gt;90,(2*(H$838+$B$835)*TAN(((180-$B855)*PI()/180)/2)-PI()*((180-$B855)/180)*(H$838+($B$835/2)*(0.65+0.5*LOG(H$838/$B$835)))),(2*(H$838+$B$835)-PI()*((180-$B855)/180)*(H$838+($B$835/2)*(0.65+0.5*LOG(H$838/$B$835)))))))</f>
        <v>21.9316241336294</v>
      </c>
      <c r="I855" s="6" t="n">
        <f aca="false">IF($B855&gt;165,0,(IF($B855&gt;90,(2*(I$838+$B$835)*TAN(((180-$B855)*PI()/180)/2)-PI()*((180-$B855)/180)*(I$838+($B$835/2)*(0.65+0.5*LOG(I$838/$B$835)))),(2*(I$838+$B$835)-PI()*((180-$B855)/180)*(I$838+($B$835/2)*(0.65+0.5*LOG(I$838/$B$835)))))))</f>
        <v>21.5715256720845</v>
      </c>
      <c r="J855" s="6" t="n">
        <f aca="false">IF($B855&gt;165,0,(IF($B855&gt;90,(2*(J$838+$B$835)*TAN(((180-$B855)*PI()/180)/2)-PI()*((180-$B855)/180)*(J$838+($B$835/2)*(0.65+0.5*LOG(J$838/$B$835)))),(2*(J$838+$B$835)-PI()*((180-$B855)/180)*(J$838+($B$835/2)*(0.65+0.5*LOG(J$838/$B$835)))))))</f>
        <v>21.0167067432558</v>
      </c>
      <c r="K855" s="6" t="n">
        <f aca="false">IF($B855&gt;165,0,(IF($B855&gt;90,(2*(K$838+$B$835)*TAN(((180-$B855)*PI()/180)/2)-PI()*((180-$B855)/180)*(K$838+($B$835/2)*(0.65+0.5*LOG(K$838/$B$835)))),(2*(K$838+$B$835)-PI()*((180-$B855)/180)*(K$838+($B$835/2)*(0.65+0.5*LOG(K$838/$B$835)))))))</f>
        <v>20.603536774864</v>
      </c>
      <c r="L855" s="6" t="n">
        <f aca="false">IF($B855&gt;165,0,(IF($B855&gt;90,(2*(L$790+$B$787)*TAN(((180-$B855)*PI()/180)/2)-PI()*((180-$B855)/180)*(L$790+($B$787/2)*(0.65+0.5*LOG(L$790/$B$787)))),(2*(L$790+$B$787)-PI()*((180-$B855)/180)*(L$790+($B$787/2)*(0.65+0.5*LOG(L$790/$B$787)))))))</f>
        <v>16.6054171622174</v>
      </c>
      <c r="M855" s="6" t="n">
        <f aca="false">IF($B855&gt;165,0,(IF($B855&gt;90,(2*(M$790+$B$787)*TAN(((180-$B855)*PI()/180)/2)-PI()*((180-$B855)/180)*(M$790+($B$787/2)*(0.65+0.5*LOG(M$790/$B$787)))),(2*(M$790+$B$787)-PI()*((180-$B855)/180)*(M$790+($B$787/2)*(0.65+0.5*LOG(M$790/$B$787)))))))</f>
        <v>16.2602510546443</v>
      </c>
      <c r="N855" s="6" t="n">
        <f aca="false">IF($B855&gt;165,0,(IF($B855&gt;90,(2*(N$790+$B$787)*TAN(((180-$B855)*PI()/180)/2)-PI()*((180-$B855)/180)*(N$790+($B$787/2)*(0.65+0.5*LOG(N$790/$B$787)))),(2*(N$790+$B$787)-PI()*((180-$B855)/180)*(N$790+($B$787/2)*(0.65+0.5*LOG(N$790/$B$787)))))))</f>
        <v>16.0331257474353</v>
      </c>
      <c r="O855" s="6" t="n">
        <f aca="false">IF($B855&gt;165,0,(IF($B855&gt;90,(2*(O$790+$B$787)*TAN(((180-$B855)*PI()/180)/2)-PI()*((180-$B855)/180)*(O$790+($B$787/2)*(0.65+0.5*LOG(O$790/$B$787)))),(2*(O$790+$B$787)-PI()*((180-$B855)/180)*(O$790+($B$787/2)*(0.65+0.5*LOG(O$790/$B$787)))))))</f>
        <v>15.8720015513519</v>
      </c>
      <c r="P855" s="6" t="n">
        <f aca="false">IF($B855&gt;165,0,(IF($B855&gt;90,(2*(P$790+$B$787)*TAN(((180-$B855)*PI()/180)/2)-PI()*((180-$B855)/180)*(P$790+($B$787/2)*(0.65+0.5*LOG(P$790/$B$787)))),(2*(P$790+$B$787)-PI()*((180-$B855)/180)*(P$790+($B$787/2)*(0.65+0.5*LOG(P$790/$B$787)))))))</f>
        <v>15.7181067816289</v>
      </c>
      <c r="Q855" s="6" t="n">
        <f aca="false">IF($B855&gt;165,0,(IF($B855&gt;90,(2*(Q$790+$B$787)*TAN(((180-$B855)*PI()/180)/2)-PI()*((180-$B855)/180)*(Q$790+($B$787/2)*(0.65+0.5*LOG(Q$790/$B$787)))),(2*(Q$790+$B$787)-PI()*((180-$B855)/180)*(Q$790+($B$787/2)*(0.65+0.5*LOG(Q$790/$B$787)))))))</f>
        <v>15.6926253087942</v>
      </c>
      <c r="R855" s="6" t="n">
        <f aca="false">IF($B855&gt;165,0,(IF($B855&gt;90,(2*(R$790+$B$787)*TAN(((180-$B855)*PI()/180)/2)-PI()*((180-$B855)/180)*(R$790+($B$787/2)*(0.65+0.5*LOG(R$790/$B$787)))),(2*(R$790+$B$787)-PI()*((180-$B855)/180)*(R$790+($B$787/2)*(0.65+0.5*LOG(R$790/$B$787)))))))</f>
        <v>15.7483679918514</v>
      </c>
    </row>
    <row r="856" customFormat="false" ht="12.75" hidden="false" customHeight="false" outlineLevel="0" collapsed="false">
      <c r="A856" s="0" t="s">
        <v>49</v>
      </c>
      <c r="B856" s="5" t="n">
        <v>80</v>
      </c>
      <c r="C856" s="6" t="n">
        <f aca="false">IF($B856&gt;165,0,(IF($B856&gt;90,(2*(C$838+$B$835)*TAN(((180-$B856)*PI()/180)/2)-PI()*((180-$B856)/180)*(C$838+($B$835/2)*(0.65+0.5*LOG(C$838/$B$835)))),(2*(C$838+$B$835)-PI()*((180-$B856)/180)*(C$838+($B$835/2)*(0.65+0.5*LOG(C$838/$B$835)))))))</f>
        <v>24.1581954934887</v>
      </c>
      <c r="D856" s="6" t="n">
        <f aca="false">IF($B856&gt;165,0,(IF($B856&gt;90,(2*(D$838+$B$835)*TAN(((180-$B856)*PI()/180)/2)-PI()*((180-$B856)/180)*(D$838+($B$835/2)*(0.65+0.5*LOG(D$838/$B$835)))),(2*(D$838+$B$835)-PI()*((180-$B856)/180)*(D$838+($B$835/2)*(0.65+0.5*LOG(D$838/$B$835)))))))</f>
        <v>23.5549519479608</v>
      </c>
      <c r="E856" s="6" t="n">
        <f aca="false">IF($B856&gt;165,0,(IF($B856&gt;90,(2*(E$838+$B$835)*TAN(((180-$B856)*PI()/180)/2)-PI()*((180-$B856)/180)*(E$838+($B$835/2)*(0.65+0.5*LOG(E$838/$B$835)))),(2*(E$838+$B$835)-PI()*((180-$B856)/180)*(E$838+($B$835/2)*(0.65+0.5*LOG(E$838/$B$835)))))))</f>
        <v>23.3125850415393</v>
      </c>
      <c r="F856" s="6" t="n">
        <f aca="false">IF($B856&gt;165,0,(IF($B856&gt;90,(2*(F$838+$B$835)*TAN(((180-$B856)*PI()/180)/2)-PI()*((180-$B856)/180)*(F$838+($B$835/2)*(0.65+0.5*LOG(F$838/$B$835)))),(2*(F$838+$B$835)-PI()*((180-$B856)/180)*(F$838+($B$835/2)*(0.65+0.5*LOG(F$838/$B$835)))))))</f>
        <v>23.0984664560196</v>
      </c>
      <c r="G856" s="6" t="n">
        <f aca="false">IF($B856&gt;165,0,(IF($B856&gt;90,(2*(G$838+$B$835)*TAN(((180-$B856)*PI()/180)/2)-PI()*((180-$B856)/180)*(G$838+($B$835/2)*(0.65+0.5*LOG(G$838/$B$835)))),(2*(G$838+$B$835)-PI()*((180-$B856)/180)*(G$838+($B$835/2)*(0.65+0.5*LOG(G$838/$B$835)))))))</f>
        <v>22.7348085708119</v>
      </c>
      <c r="H856" s="6" t="n">
        <f aca="false">IF($B856&gt;165,0,(IF($B856&gt;90,(2*(H$838+$B$835)*TAN(((180-$B856)*PI()/180)/2)-PI()*((180-$B856)/180)*(H$838+($B$835/2)*(0.65+0.5*LOG(H$838/$B$835)))),(2*(H$838+$B$835)-PI()*((180-$B856)/180)*(H$838+($B$835/2)*(0.65+0.5*LOG(H$838/$B$835)))))))</f>
        <v>22.1824991748851</v>
      </c>
      <c r="I856" s="6" t="n">
        <f aca="false">IF($B856&gt;165,0,(IF($B856&gt;90,(2*(I$838+$B$835)*TAN(((180-$B856)*PI()/180)/2)-PI()*((180-$B856)/180)*(I$838+($B$835/2)*(0.65+0.5*LOG(I$838/$B$835)))),(2*(I$838+$B$835)-PI()*((180-$B856)/180)*(I$838+($B$835/2)*(0.65+0.5*LOG(I$838/$B$835)))))))</f>
        <v>21.8681196876995</v>
      </c>
      <c r="J856" s="6" t="n">
        <f aca="false">IF($B856&gt;165,0,(IF($B856&gt;90,(2*(J$838+$B$835)*TAN(((180-$B856)*PI()/180)/2)-PI()*((180-$B856)/180)*(J$838+($B$835/2)*(0.65+0.5*LOG(J$838/$B$835)))),(2*(J$838+$B$835)-PI()*((180-$B856)/180)*(J$838+($B$835/2)*(0.65+0.5*LOG(J$838/$B$835)))))))</f>
        <v>21.3968635650056</v>
      </c>
      <c r="K856" s="6" t="n">
        <f aca="false">IF($B856&gt;165,0,(IF($B856&gt;90,(2*(K$838+$B$835)*TAN(((180-$B856)*PI()/180)/2)-PI()*((180-$B856)/180)*(K$838+($B$835/2)*(0.65+0.5*LOG(K$838/$B$835)))),(2*(K$838+$B$835)-PI()*((180-$B856)/180)*(K$838+($B$835/2)*(0.65+0.5*LOG(K$838/$B$835)))))))</f>
        <v>21.0605112141562</v>
      </c>
      <c r="L856" s="6" t="n">
        <f aca="false">IF($B856&gt;165,0,(IF($B856&gt;90,(2*(L$790+$B$787)*TAN(((180-$B856)*PI()/180)/2)-PI()*((180-$B856)/180)*(L$790+($B$787/2)*(0.65+0.5*LOG(L$790/$B$787)))),(2*(L$790+$B$787)-PI()*((180-$B856)/180)*(L$790+($B$787/2)*(0.65+0.5*LOG(L$790/$B$787)))))))</f>
        <v>17.1289687259213</v>
      </c>
      <c r="M856" s="6" t="n">
        <f aca="false">IF($B856&gt;165,0,(IF($B856&gt;90,(2*(M$790+$B$787)*TAN(((180-$B856)*PI()/180)/2)-PI()*((180-$B856)/180)*(M$790+($B$787/2)*(0.65+0.5*LOG(M$790/$B$787)))),(2*(M$790+$B$787)-PI()*((180-$B856)/180)*(M$790+($B$787/2)*(0.65+0.5*LOG(M$790/$B$787)))))))</f>
        <v>16.914524813947</v>
      </c>
      <c r="N856" s="6" t="n">
        <f aca="false">IF($B856&gt;165,0,(IF($B856&gt;90,(2*(N$790+$B$787)*TAN(((180-$B856)*PI()/180)/2)-PI()*((180-$B856)/180)*(N$790+($B$787/2)*(0.65+0.5*LOG(N$790/$B$787)))),(2*(N$790+$B$787)-PI()*((180-$B856)/180)*(N$790+($B$787/2)*(0.65+0.5*LOG(N$790/$B$787)))))))</f>
        <v>16.8125007118431</v>
      </c>
      <c r="O856" s="6" t="n">
        <f aca="false">IF($B856&gt;165,0,(IF($B856&gt;90,(2*(O$790+$B$787)*TAN(((180-$B856)*PI()/180)/2)-PI()*((180-$B856)/180)*(O$790+($B$787/2)*(0.65+0.5*LOG(O$790/$B$787)))),(2*(O$790+$B$787)-PI()*((180-$B856)/180)*(O$790+($B$787/2)*(0.65+0.5*LOG(O$790/$B$787)))))))</f>
        <v>16.7828586203352</v>
      </c>
      <c r="P856" s="6" t="n">
        <f aca="false">IF($B856&gt;165,0,(IF($B856&gt;90,(2*(P$790+$B$787)*TAN(((180-$B856)*PI()/180)/2)-PI()*((180-$B856)/180)*(P$790+($B$787/2)*(0.65+0.5*LOG(P$790/$B$787)))),(2*(P$790+$B$787)-PI()*((180-$B856)/180)*(P$790+($B$787/2)*(0.65+0.5*LOG(P$790/$B$787)))))))</f>
        <v>16.8743874110751</v>
      </c>
      <c r="Q856" s="6" t="n">
        <f aca="false">IF($B856&gt;165,0,(IF($B856&gt;90,(2*(Q$790+$B$787)*TAN(((180-$B856)*PI()/180)/2)-PI()*((180-$B856)/180)*(Q$790+($B$787/2)*(0.65+0.5*LOG(Q$790/$B$787)))),(2*(Q$790+$B$787)-PI()*((180-$B856)/180)*(Q$790+($B$787/2)*(0.65+0.5*LOG(Q$790/$B$787)))))))</f>
        <v>17.088214579804</v>
      </c>
      <c r="R856" s="6" t="n">
        <f aca="false">IF($B856&gt;165,0,(IF($B856&gt;90,(2*(R$790+$B$787)*TAN(((180-$B856)*PI()/180)/2)-PI()*((180-$B856)/180)*(R$790+($B$787/2)*(0.65+0.5*LOG(R$790/$B$787)))),(2*(R$790+$B$787)-PI()*((180-$B856)/180)*(R$790+($B$787/2)*(0.65+0.5*LOG(R$790/$B$787)))))))</f>
        <v>17.3793980874775</v>
      </c>
    </row>
    <row r="857" customFormat="false" ht="12.75" hidden="false" customHeight="false" outlineLevel="0" collapsed="false">
      <c r="A857" s="0" t="s">
        <v>49</v>
      </c>
      <c r="B857" s="5" t="n">
        <v>85</v>
      </c>
      <c r="C857" s="6" t="n">
        <f aca="false">IF($B857&gt;165,0,(IF($B857&gt;90,(2*(C$838+$B$835)*TAN(((180-$B857)*PI()/180)/2)-PI()*((180-$B857)/180)*(C$838+($B$835/2)*(0.65+0.5*LOG(C$838/$B$835)))),(2*(C$838+$B$835)-PI()*((180-$B857)/180)*(C$838+($B$835/2)*(0.65+0.5*LOG(C$838/$B$835)))))))</f>
        <v>24.2102857188143</v>
      </c>
      <c r="D857" s="6" t="n">
        <f aca="false">IF($B857&gt;165,0,(IF($B857&gt;90,(2*(D$838+$B$835)*TAN(((180-$B857)*PI()/180)/2)-PI()*((180-$B857)/180)*(D$838+($B$835/2)*(0.65+0.5*LOG(D$838/$B$835)))),(2*(D$838+$B$835)-PI()*((180-$B857)/180)*(D$838+($B$835/2)*(0.65+0.5*LOG(D$838/$B$835)))))))</f>
        <v>23.6572043505628</v>
      </c>
      <c r="E857" s="6" t="n">
        <f aca="false">IF($B857&gt;165,0,(IF($B857&gt;90,(2*(E$838+$B$835)*TAN(((180-$B857)*PI()/180)/2)-PI()*((180-$B857)/180)*(E$838+($B$835/2)*(0.65+0.5*LOG(E$838/$B$835)))),(2*(E$838+$B$835)-PI()*((180-$B857)/180)*(E$838+($B$835/2)*(0.65+0.5*LOG(E$838/$B$835)))))))</f>
        <v>23.4369557894623</v>
      </c>
      <c r="F857" s="6" t="n">
        <f aca="false">IF($B857&gt;165,0,(IF($B857&gt;90,(2*(F$838+$B$835)*TAN(((180-$B857)*PI()/180)/2)-PI()*((180-$B857)/180)*(F$838+($B$835/2)*(0.65+0.5*LOG(F$838/$B$835)))),(2*(F$838+$B$835)-PI()*((180-$B857)/180)*(F$838+($B$835/2)*(0.65+0.5*LOG(F$838/$B$835)))))))</f>
        <v>23.2435431332186</v>
      </c>
      <c r="G857" s="6" t="n">
        <f aca="false">IF($B857&gt;165,0,(IF($B857&gt;90,(2*(G$838+$B$835)*TAN(((180-$B857)*PI()/180)/2)-PI()*((180-$B857)/180)*(G$838+($B$835/2)*(0.65+0.5*LOG(G$838/$B$835)))),(2*(G$838+$B$835)-PI()*((180-$B857)/180)*(G$838+($B$835/2)*(0.65+0.5*LOG(G$838/$B$835)))))))</f>
        <v>22.9180681422713</v>
      </c>
      <c r="H857" s="6" t="n">
        <f aca="false">IF($B857&gt;165,0,(IF($B857&gt;90,(2*(H$838+$B$835)*TAN(((180-$B857)*PI()/180)/2)-PI()*((180-$B857)/180)*(H$838+($B$835/2)*(0.65+0.5*LOG(H$838/$B$835)))),(2*(H$838+$B$835)-PI()*((180-$B857)/180)*(H$838+($B$835/2)*(0.65+0.5*LOG(H$838/$B$835)))))))</f>
        <v>22.4333742161409</v>
      </c>
      <c r="I857" s="6" t="n">
        <f aca="false">IF($B857&gt;165,0,(IF($B857&gt;90,(2*(I$838+$B$835)*TAN(((180-$B857)*PI()/180)/2)-PI()*((180-$B857)/180)*(I$838+($B$835/2)*(0.65+0.5*LOG(I$838/$B$835)))),(2*(I$838+$B$835)-PI()*((180-$B857)/180)*(I$838+($B$835/2)*(0.65+0.5*LOG(I$838/$B$835)))))))</f>
        <v>22.1647137033146</v>
      </c>
      <c r="J857" s="6" t="n">
        <f aca="false">IF($B857&gt;165,0,(IF($B857&gt;90,(2*(J$838+$B$835)*TAN(((180-$B857)*PI()/180)/2)-PI()*((180-$B857)/180)*(J$838+($B$835/2)*(0.65+0.5*LOG(J$838/$B$835)))),(2*(J$838+$B$835)-PI()*((180-$B857)/180)*(J$838+($B$835/2)*(0.65+0.5*LOG(J$838/$B$835)))))))</f>
        <v>21.7770203867553</v>
      </c>
      <c r="K857" s="6" t="n">
        <f aca="false">IF($B857&gt;165,0,(IF($B857&gt;90,(2*(K$838+$B$835)*TAN(((180-$B857)*PI()/180)/2)-PI()*((180-$B857)/180)*(K$838+($B$835/2)*(0.65+0.5*LOG(K$838/$B$835)))),(2*(K$838+$B$835)-PI()*((180-$B857)/180)*(K$838+($B$835/2)*(0.65+0.5*LOG(K$838/$B$835)))))))</f>
        <v>21.5174856534484</v>
      </c>
      <c r="L857" s="6" t="n">
        <f aca="false">IF($B857&gt;165,0,(IF($B857&gt;90,(2*(L$790+$B$787)*TAN(((180-$B857)*PI()/180)/2)-PI()*((180-$B857)/180)*(L$790+($B$787/2)*(0.65+0.5*LOG(L$790/$B$787)))),(2*(L$790+$B$787)-PI()*((180-$B857)/180)*(L$790+($B$787/2)*(0.65+0.5*LOG(L$790/$B$787)))))))</f>
        <v>17.6525202896252</v>
      </c>
      <c r="M857" s="6" t="n">
        <f aca="false">IF($B857&gt;165,0,(IF($B857&gt;90,(2*(M$790+$B$787)*TAN(((180-$B857)*PI()/180)/2)-PI()*((180-$B857)/180)*(M$790+($B$787/2)*(0.65+0.5*LOG(M$790/$B$787)))),(2*(M$790+$B$787)-PI()*((180-$B857)/180)*(M$790+($B$787/2)*(0.65+0.5*LOG(M$790/$B$787)))))))</f>
        <v>17.5687985732496</v>
      </c>
      <c r="N857" s="6" t="n">
        <f aca="false">IF($B857&gt;165,0,(IF($B857&gt;90,(2*(N$790+$B$787)*TAN(((180-$B857)*PI()/180)/2)-PI()*((180-$B857)/180)*(N$790+($B$787/2)*(0.65+0.5*LOG(N$790/$B$787)))),(2*(N$790+$B$787)-PI()*((180-$B857)/180)*(N$790+($B$787/2)*(0.65+0.5*LOG(N$790/$B$787)))))))</f>
        <v>17.591875676251</v>
      </c>
      <c r="O857" s="6" t="n">
        <f aca="false">IF($B857&gt;165,0,(IF($B857&gt;90,(2*(O$790+$B$787)*TAN(((180-$B857)*PI()/180)/2)-PI()*((180-$B857)/180)*(O$790+($B$787/2)*(0.65+0.5*LOG(O$790/$B$787)))),(2*(O$790+$B$787)-PI()*((180-$B857)/180)*(O$790+($B$787/2)*(0.65+0.5*LOG(O$790/$B$787)))))))</f>
        <v>17.6937156893184</v>
      </c>
      <c r="P857" s="6" t="n">
        <f aca="false">IF($B857&gt;165,0,(IF($B857&gt;90,(2*(P$790+$B$787)*TAN(((180-$B857)*PI()/180)/2)-PI()*((180-$B857)/180)*(P$790+($B$787/2)*(0.65+0.5*LOG(P$790/$B$787)))),(2*(P$790+$B$787)-PI()*((180-$B857)/180)*(P$790+($B$787/2)*(0.65+0.5*LOG(P$790/$B$787)))))))</f>
        <v>18.0306680405214</v>
      </c>
      <c r="Q857" s="6" t="n">
        <f aca="false">IF($B857&gt;165,0,(IF($B857&gt;90,(2*(Q$790+$B$787)*TAN(((180-$B857)*PI()/180)/2)-PI()*((180-$B857)/180)*(Q$790+($B$787/2)*(0.65+0.5*LOG(Q$790/$B$787)))),(2*(Q$790+$B$787)-PI()*((180-$B857)/180)*(Q$790+($B$787/2)*(0.65+0.5*LOG(Q$790/$B$787)))))))</f>
        <v>18.4838038508138</v>
      </c>
      <c r="R857" s="6" t="n">
        <f aca="false">IF($B857&gt;165,0,(IF($B857&gt;90,(2*(R$790+$B$787)*TAN(((180-$B857)*PI()/180)/2)-PI()*((180-$B857)/180)*(R$790+($B$787/2)*(0.65+0.5*LOG(R$790/$B$787)))),(2*(R$790+$B$787)-PI()*((180-$B857)/180)*(R$790+($B$787/2)*(0.65+0.5*LOG(R$790/$B$787)))))))</f>
        <v>19.0104281831036</v>
      </c>
    </row>
    <row r="858" customFormat="false" ht="12.75" hidden="false" customHeight="false" outlineLevel="0" collapsed="false">
      <c r="A858" s="0" t="s">
        <v>49</v>
      </c>
      <c r="B858" s="5" t="n">
        <v>90</v>
      </c>
      <c r="C858" s="6" t="n">
        <f aca="false">IF($B858&gt;165,0,(IF($B858&gt;90,(2*(C$838+$B$835)*TAN(((180-$B858)*PI()/180)/2)-PI()*((180-$B858)/180)*(C$838+($B$835/2)*(0.65+0.5*LOG(C$838/$B$835)))),(2*(C$838+$B$835)-PI()*((180-$B858)/180)*(C$838+($B$835/2)*(0.65+0.5*LOG(C$838/$B$835)))))))</f>
        <v>24.2623759441399</v>
      </c>
      <c r="D858" s="6" t="n">
        <f aca="false">IF($B858&gt;165,0,(IF($B858&gt;90,(2*(D$838+$B$835)*TAN(((180-$B858)*PI()/180)/2)-PI()*((180-$B858)/180)*(D$838+($B$835/2)*(0.65+0.5*LOG(D$838/$B$835)))),(2*(D$838+$B$835)-PI()*((180-$B858)/180)*(D$838+($B$835/2)*(0.65+0.5*LOG(D$838/$B$835)))))))</f>
        <v>23.7594567531647</v>
      </c>
      <c r="E858" s="6" t="n">
        <f aca="false">IF($B858&gt;165,0,(IF($B858&gt;90,(2*(E$838+$B$835)*TAN(((180-$B858)*PI()/180)/2)-PI()*((180-$B858)/180)*(E$838+($B$835/2)*(0.65+0.5*LOG(E$838/$B$835)))),(2*(E$838+$B$835)-PI()*((180-$B858)/180)*(E$838+($B$835/2)*(0.65+0.5*LOG(E$838/$B$835)))))))</f>
        <v>23.5613265373853</v>
      </c>
      <c r="F858" s="6" t="n">
        <f aca="false">IF($B858&gt;165,0,(IF($B858&gt;90,(2*(F$838+$B$835)*TAN(((180-$B858)*PI()/180)/2)-PI()*((180-$B858)/180)*(F$838+($B$835/2)*(0.65+0.5*LOG(F$838/$B$835)))),(2*(F$838+$B$835)-PI()*((180-$B858)/180)*(F$838+($B$835/2)*(0.65+0.5*LOG(F$838/$B$835)))))))</f>
        <v>23.3886198104177</v>
      </c>
      <c r="G858" s="6" t="n">
        <f aca="false">IF($B858&gt;165,0,(IF($B858&gt;90,(2*(G$838+$B$835)*TAN(((180-$B858)*PI()/180)/2)-PI()*((180-$B858)/180)*(G$838+($B$835/2)*(0.65+0.5*LOG(G$838/$B$835)))),(2*(G$838+$B$835)-PI()*((180-$B858)/180)*(G$838+($B$835/2)*(0.65+0.5*LOG(G$838/$B$835)))))))</f>
        <v>23.1013277137307</v>
      </c>
      <c r="H858" s="6" t="n">
        <f aca="false">IF($B858&gt;165,0,(IF($B858&gt;90,(2*(H$838+$B$835)*TAN(((180-$B858)*PI()/180)/2)-PI()*((180-$B858)/180)*(H$838+($B$835/2)*(0.65+0.5*LOG(H$838/$B$835)))),(2*(H$838+$B$835)-PI()*((180-$B858)/180)*(H$838+($B$835/2)*(0.65+0.5*LOG(H$838/$B$835)))))))</f>
        <v>22.6842492573966</v>
      </c>
      <c r="I858" s="6" t="n">
        <f aca="false">IF($B858&gt;165,0,(IF($B858&gt;90,(2*(I$838+$B$835)*TAN(((180-$B858)*PI()/180)/2)-PI()*((180-$B858)/180)*(I$838+($B$835/2)*(0.65+0.5*LOG(I$838/$B$835)))),(2*(I$838+$B$835)-PI()*((180-$B858)/180)*(I$838+($B$835/2)*(0.65+0.5*LOG(I$838/$B$835)))))))</f>
        <v>22.4613077189296</v>
      </c>
      <c r="J858" s="6" t="n">
        <f aca="false">IF($B858&gt;165,0,(IF($B858&gt;90,(2*(J$838+$B$835)*TAN(((180-$B858)*PI()/180)/2)-PI()*((180-$B858)/180)*(J$838+($B$835/2)*(0.65+0.5*LOG(J$838/$B$835)))),(2*(J$838+$B$835)-PI()*((180-$B858)/180)*(J$838+($B$835/2)*(0.65+0.5*LOG(J$838/$B$835)))))))</f>
        <v>22.157177208505</v>
      </c>
      <c r="K858" s="6" t="n">
        <f aca="false">IF($B858&gt;165,0,(IF($B858&gt;90,(2*(K$838+$B$835)*TAN(((180-$B858)*PI()/180)/2)-PI()*((180-$B858)/180)*(K$838+($B$835/2)*(0.65+0.5*LOG(K$838/$B$835)))),(2*(K$838+$B$835)-PI()*((180-$B858)/180)*(K$838+($B$835/2)*(0.65+0.5*LOG(K$838/$B$835)))))))</f>
        <v>21.9744600927406</v>
      </c>
      <c r="L858" s="6" t="n">
        <f aca="false">IF($B858&gt;165,0,(IF($B858&gt;90,(2*(L$790+$B$787)*TAN(((180-$B858)*PI()/180)/2)-PI()*((180-$B858)/180)*(L$790+($B$787/2)*(0.65+0.5*LOG(L$790/$B$787)))),(2*(L$790+$B$787)-PI()*((180-$B858)/180)*(L$790+($B$787/2)*(0.65+0.5*LOG(L$790/$B$787)))))))</f>
        <v>18.1760718533292</v>
      </c>
      <c r="M858" s="6" t="n">
        <f aca="false">IF($B858&gt;165,0,(IF($B858&gt;90,(2*(M$790+$B$787)*TAN(((180-$B858)*PI()/180)/2)-PI()*((180-$B858)/180)*(M$790+($B$787/2)*(0.65+0.5*LOG(M$790/$B$787)))),(2*(M$790+$B$787)-PI()*((180-$B858)/180)*(M$790+($B$787/2)*(0.65+0.5*LOG(M$790/$B$787)))))))</f>
        <v>18.2230723325523</v>
      </c>
      <c r="N858" s="6" t="n">
        <f aca="false">IF($B858&gt;165,0,(IF($B858&gt;90,(2*(N$790+$B$787)*TAN(((180-$B858)*PI()/180)/2)-PI()*((180-$B858)/180)*(N$790+($B$787/2)*(0.65+0.5*LOG(N$790/$B$787)))),(2*(N$790+$B$787)-PI()*((180-$B858)/180)*(N$790+($B$787/2)*(0.65+0.5*LOG(N$790/$B$787)))))))</f>
        <v>18.3712506406588</v>
      </c>
      <c r="O858" s="6" t="n">
        <f aca="false">IF($B858&gt;165,0,(IF($B858&gt;90,(2*(O$790+$B$787)*TAN(((180-$B858)*PI()/180)/2)-PI()*((180-$B858)/180)*(O$790+($B$787/2)*(0.65+0.5*LOG(O$790/$B$787)))),(2*(O$790+$B$787)-PI()*((180-$B858)/180)*(O$790+($B$787/2)*(0.65+0.5*LOG(O$790/$B$787)))))))</f>
        <v>18.6045727583016</v>
      </c>
      <c r="P858" s="6" t="n">
        <f aca="false">IF($B858&gt;165,0,(IF($B858&gt;90,(2*(P$790+$B$787)*TAN(((180-$B858)*PI()/180)/2)-PI()*((180-$B858)/180)*(P$790+($B$787/2)*(0.65+0.5*LOG(P$790/$B$787)))),(2*(P$790+$B$787)-PI()*((180-$B858)/180)*(P$790+($B$787/2)*(0.65+0.5*LOG(P$790/$B$787)))))))</f>
        <v>19.1869486699676</v>
      </c>
      <c r="Q858" s="6" t="n">
        <f aca="false">IF($B858&gt;165,0,(IF($B858&gt;90,(2*(Q$790+$B$787)*TAN(((180-$B858)*PI()/180)/2)-PI()*((180-$B858)/180)*(Q$790+($B$787/2)*(0.65+0.5*LOG(Q$790/$B$787)))),(2*(Q$790+$B$787)-PI()*((180-$B858)/180)*(Q$790+($B$787/2)*(0.65+0.5*LOG(Q$790/$B$787)))))))</f>
        <v>19.8793931218236</v>
      </c>
      <c r="R858" s="6" t="n">
        <f aca="false">IF($B858&gt;165,0,(IF($B858&gt;90,(2*(R$790+$B$787)*TAN(((180-$B858)*PI()/180)/2)-PI()*((180-$B858)/180)*(R$790+($B$787/2)*(0.65+0.5*LOG(R$790/$B$787)))),(2*(R$790+$B$787)-PI()*((180-$B858)/180)*(R$790+($B$787/2)*(0.65+0.5*LOG(R$790/$B$787)))))))</f>
        <v>20.6414582787298</v>
      </c>
    </row>
    <row r="859" customFormat="false" ht="12.75" hidden="false" customHeight="false" outlineLevel="0" collapsed="false">
      <c r="A859" s="0" t="s">
        <v>49</v>
      </c>
      <c r="B859" s="5" t="n">
        <v>95</v>
      </c>
      <c r="C859" s="6" t="n">
        <f aca="false">IF($B859&gt;165,0,(IF($B859&gt;90,(2*(C$838+$B$835)*TAN(((180-$B859)*PI()/180)/2)-PI()*((180-$B859)/180)*(C$838+($B$835/2)*(0.65+0.5*LOG(C$838/$B$835)))),(2*(C$838+$B$835)-PI()*((180-$B859)/180)*(C$838+($B$835/2)*(0.65+0.5*LOG(C$838/$B$835)))))))</f>
        <v>22.2060117547045</v>
      </c>
      <c r="D859" s="6" t="n">
        <f aca="false">IF($B859&gt;165,0,(IF($B859&gt;90,(2*(D$838+$B$835)*TAN(((180-$B859)*PI()/180)/2)-PI()*((180-$B859)/180)*(D$838+($B$835/2)*(0.65+0.5*LOG(D$838/$B$835)))),(2*(D$838+$B$835)-PI()*((180-$B859)/180)*(D$838+($B$835/2)*(0.65+0.5*LOG(D$838/$B$835)))))))</f>
        <v>21.7197872106127</v>
      </c>
      <c r="E859" s="6" t="n">
        <f aca="false">IF($B859&gt;165,0,(IF($B859&gt;90,(2*(E$838+$B$835)*TAN(((180-$B859)*PI()/180)/2)-PI()*((180-$B859)/180)*(E$838+($B$835/2)*(0.65+0.5*LOG(E$838/$B$835)))),(2*(E$838+$B$835)-PI()*((180-$B859)/180)*(E$838+($B$835/2)*(0.65+0.5*LOG(E$838/$B$835)))))))</f>
        <v>21.5270415749579</v>
      </c>
      <c r="F859" s="6" t="n">
        <f aca="false">IF($B859&gt;165,0,(IF($B859&gt;90,(2*(F$838+$B$835)*TAN(((180-$B859)*PI()/180)/2)-PI()*((180-$B859)/180)*(F$838+($B$835/2)*(0.65+0.5*LOG(F$838/$B$835)))),(2*(F$838+$B$835)-PI()*((180-$B859)/180)*(F$838+($B$835/2)*(0.65+0.5*LOG(F$838/$B$835)))))))</f>
        <v>21.3583070120697</v>
      </c>
      <c r="G859" s="6" t="n">
        <f aca="false">IF($B859&gt;165,0,(IF($B859&gt;90,(2*(G$838+$B$835)*TAN(((180-$B859)*PI()/180)/2)-PI()*((180-$B859)/180)*(G$838+($B$835/2)*(0.65+0.5*LOG(G$838/$B$835)))),(2*(G$838+$B$835)-PI()*((180-$B859)/180)*(G$838+($B$835/2)*(0.65+0.5*LOG(G$838/$B$835)))))))</f>
        <v>21.0757302792501</v>
      </c>
      <c r="H859" s="6" t="n">
        <f aca="false">IF($B859&gt;165,0,(IF($B859&gt;90,(2*(H$838+$B$835)*TAN(((180-$B859)*PI()/180)/2)-PI()*((180-$B859)/180)*(H$838+($B$835/2)*(0.65+0.5*LOG(H$838/$B$835)))),(2*(H$838+$B$835)-PI()*((180-$B859)/180)*(H$838+($B$835/2)*(0.65+0.5*LOG(H$838/$B$835)))))))</f>
        <v>20.6593322319263</v>
      </c>
      <c r="I859" s="6" t="n">
        <f aca="false">IF($B859&gt;165,0,(IF($B859&gt;90,(2*(I$838+$B$835)*TAN(((180-$B859)*PI()/180)/2)-PI()*((180-$B859)/180)*(I$838+($B$835/2)*(0.65+0.5*LOG(I$838/$B$835)))),(2*(I$838+$B$835)-PI()*((180-$B859)/180)*(I$838+($B$835/2)*(0.65+0.5*LOG(I$838/$B$835)))))))</f>
        <v>20.431908372229</v>
      </c>
      <c r="J859" s="6" t="n">
        <f aca="false">IF($B859&gt;165,0,(IF($B859&gt;90,(2*(J$838+$B$835)*TAN(((180-$B859)*PI()/180)/2)-PI()*((180-$B859)/180)*(J$838+($B$835/2)*(0.65+0.5*LOG(J$838/$B$835)))),(2*(J$838+$B$835)-PI()*((180-$B859)/180)*(J$838+($B$835/2)*(0.65+0.5*LOG(J$838/$B$835)))))))</f>
        <v>20.11093807676</v>
      </c>
      <c r="K859" s="6" t="n">
        <f aca="false">IF($B859&gt;165,0,(IF($B859&gt;90,(2*(K$838+$B$835)*TAN(((180-$B859)*PI()/180)/2)-PI()*((180-$B859)/180)*(K$838+($B$835/2)*(0.65+0.5*LOG(K$838/$B$835)))),(2*(K$838+$B$835)-PI()*((180-$B859)/180)*(K$838+($B$835/2)*(0.65+0.5*LOG(K$838/$B$835)))))))</f>
        <v>19.904635987359</v>
      </c>
      <c r="L859" s="6" t="n">
        <f aca="false">IF($B859&gt;165,0,(IF($B859&gt;90,(2*(L$790+$B$787)*TAN(((180-$B859)*PI()/180)/2)-PI()*((180-$B859)/180)*(L$790+($B$787/2)*(0.65+0.5*LOG(L$790/$B$787)))),(2*(L$790+$B$787)-PI()*((180-$B859)/180)*(L$790+($B$787/2)*(0.65+0.5*LOG(L$790/$B$787)))))))</f>
        <v>16.390363819914</v>
      </c>
      <c r="M859" s="6" t="n">
        <f aca="false">IF($B859&gt;165,0,(IF($B859&gt;90,(2*(M$790+$B$787)*TAN(((180-$B859)*PI()/180)/2)-PI()*((180-$B859)/180)*(M$790+($B$787/2)*(0.65+0.5*LOG(M$790/$B$787)))),(2*(M$790+$B$787)-PI()*((180-$B859)/180)*(M$790+($B$787/2)*(0.65+0.5*LOG(M$790/$B$787)))))))</f>
        <v>16.3672813123776</v>
      </c>
      <c r="N859" s="6" t="n">
        <f aca="false">IF($B859&gt;165,0,(IF($B859&gt;90,(2*(N$790+$B$787)*TAN(((180-$B859)*PI()/180)/2)-PI()*((180-$B859)/180)*(N$790+($B$787/2)*(0.65+0.5*LOG(N$790/$B$787)))),(2*(N$790+$B$787)-PI()*((180-$B859)/180)*(N$790+($B$787/2)*(0.65+0.5*LOG(N$790/$B$787)))))))</f>
        <v>16.4397556432312</v>
      </c>
      <c r="O859" s="6" t="n">
        <f aca="false">IF($B859&gt;165,0,(IF($B859&gt;90,(2*(O$790+$B$787)*TAN(((180-$B859)*PI()/180)/2)-PI()*((180-$B859)/180)*(O$790+($B$787/2)*(0.65+0.5*LOG(O$790/$B$787)))),(2*(O$790+$B$787)-PI()*((180-$B859)/180)*(O$790+($B$787/2)*(0.65+0.5*LOG(O$790/$B$787)))))))</f>
        <v>16.5870209178947</v>
      </c>
      <c r="P859" s="6" t="n">
        <f aca="false">IF($B859&gt;165,0,(IF($B859&gt;90,(2*(P$790+$B$787)*TAN(((180-$B859)*PI()/180)/2)-PI()*((180-$B859)/180)*(P$790+($B$787/2)*(0.65+0.5*LOG(P$790/$B$787)))),(2*(P$790+$B$787)-PI()*((180-$B859)/180)*(P$790+($B$787/2)*(0.65+0.5*LOG(P$790/$B$787)))))))</f>
        <v>16.9964762601108</v>
      </c>
      <c r="Q859" s="6" t="n">
        <f aca="false">IF($B859&gt;165,0,(IF($B859&gt;90,(2*(Q$790+$B$787)*TAN(((180-$B859)*PI()/180)/2)-PI()*((180-$B859)/180)*(Q$790+($B$787/2)*(0.65+0.5*LOG(Q$790/$B$787)))),(2*(Q$790+$B$787)-PI()*((180-$B859)/180)*(Q$790+($B$787/2)*(0.65+0.5*LOG(Q$790/$B$787)))))))</f>
        <v>17.5098852236175</v>
      </c>
      <c r="R859" s="6" t="n">
        <f aca="false">IF($B859&gt;165,0,(IF($B859&gt;90,(2*(R$790+$B$787)*TAN(((180-$B859)*PI()/180)/2)-PI()*((180-$B859)/180)*(R$790+($B$787/2)*(0.65+0.5*LOG(R$790/$B$787)))),(2*(R$790+$B$787)-PI()*((180-$B859)/180)*(R$790+($B$787/2)*(0.65+0.5*LOG(R$790/$B$787)))))))</f>
        <v>18.0890470752271</v>
      </c>
    </row>
    <row r="860" customFormat="false" ht="12.75" hidden="false" customHeight="false" outlineLevel="0" collapsed="false">
      <c r="A860" s="0" t="s">
        <v>49</v>
      </c>
      <c r="B860" s="5" t="n">
        <v>100</v>
      </c>
      <c r="C860" s="6" t="n">
        <f aca="false">IF($B860&gt;165,0,(IF($B860&gt;90,(2*(C$838+$B$835)*TAN(((180-$B860)*PI()/180)/2)-PI()*((180-$B860)/180)*(C$838+($B$835/2)*(0.65+0.5*LOG(C$838/$B$835)))),(2*(C$838+$B$835)-PI()*((180-$B860)/180)*(C$838+($B$835/2)*(0.65+0.5*LOG(C$838/$B$835)))))))</f>
        <v>20.3118671004584</v>
      </c>
      <c r="D860" s="6" t="n">
        <f aca="false">IF($B860&gt;165,0,(IF($B860&gt;90,(2*(D$838+$B$835)*TAN(((180-$B860)*PI()/180)/2)-PI()*((180-$B860)/180)*(D$838+($B$835/2)*(0.65+0.5*LOG(D$838/$B$835)))),(2*(D$838+$B$835)-PI()*((180-$B860)/180)*(D$838+($B$835/2)*(0.65+0.5*LOG(D$838/$B$835)))))))</f>
        <v>19.844912116507</v>
      </c>
      <c r="E860" s="6" t="n">
        <f aca="false">IF($B860&gt;165,0,(IF($B860&gt;90,(2*(E$838+$B$835)*TAN(((180-$B860)*PI()/180)/2)-PI()*((180-$B860)/180)*(E$838+($B$835/2)*(0.65+0.5*LOG(E$838/$B$835)))),(2*(E$838+$B$835)-PI()*((180-$B860)/180)*(E$838+($B$835/2)*(0.65+0.5*LOG(E$838/$B$835)))))))</f>
        <v>19.6588385176052</v>
      </c>
      <c r="F860" s="6" t="n">
        <f aca="false">IF($B860&gt;165,0,(IF($B860&gt;90,(2*(F$838+$B$835)*TAN(((180-$B860)*PI()/180)/2)-PI()*((180-$B860)/180)*(F$838+($B$835/2)*(0.65+0.5*LOG(F$838/$B$835)))),(2*(F$838+$B$835)-PI()*((180-$B860)/180)*(F$838+($B$835/2)*(0.65+0.5*LOG(F$838/$B$835)))))))</f>
        <v>19.495363575425</v>
      </c>
      <c r="G860" s="6" t="n">
        <f aca="false">IF($B860&gt;165,0,(IF($B860&gt;90,(2*(G$838+$B$835)*TAN(((180-$B860)*PI()/180)/2)-PI()*((180-$B860)/180)*(G$838+($B$835/2)*(0.65+0.5*LOG(G$838/$B$835)))),(2*(G$838+$B$835)-PI()*((180-$B860)/180)*(G$838+($B$835/2)*(0.65+0.5*LOG(G$838/$B$835)))))))</f>
        <v>19.2200771197297</v>
      </c>
      <c r="H860" s="6" t="n">
        <f aca="false">IF($B860&gt;165,0,(IF($B860&gt;90,(2*(H$838+$B$835)*TAN(((180-$B860)*PI()/180)/2)-PI()*((180-$B860)/180)*(H$838+($B$835/2)*(0.65+0.5*LOG(H$838/$B$835)))),(2*(H$838+$B$835)-PI()*((180-$B860)/180)*(H$838+($B$835/2)*(0.65+0.5*LOG(H$838/$B$835)))))))</f>
        <v>18.8095093079301</v>
      </c>
      <c r="I860" s="6" t="n">
        <f aca="false">IF($B860&gt;165,0,(IF($B860&gt;90,(2*(I$838+$B$835)*TAN(((180-$B860)*PI()/180)/2)-PI()*((180-$B860)/180)*(I$838+($B$835/2)*(0.65+0.5*LOG(I$838/$B$835)))),(2*(I$838+$B$835)-PI()*((180-$B860)/180)*(I$838+($B$835/2)*(0.65+0.5*LOG(I$838/$B$835)))))))</f>
        <v>18.581465496888</v>
      </c>
      <c r="J860" s="6" t="n">
        <f aca="false">IF($B860&gt;165,0,(IF($B860&gt;90,(2*(J$838+$B$835)*TAN(((180-$B860)*PI()/180)/2)-PI()*((180-$B860)/180)*(J$838+($B$835/2)*(0.65+0.5*LOG(J$838/$B$835)))),(2*(J$838+$B$835)-PI()*((180-$B860)/180)*(J$838+($B$835/2)*(0.65+0.5*LOG(J$838/$B$835)))))))</f>
        <v>18.2513801561456</v>
      </c>
      <c r="K860" s="6" t="n">
        <f aca="false">IF($B860&gt;165,0,(IF($B860&gt;90,(2*(K$838+$B$835)*TAN(((180-$B860)*PI()/180)/2)-PI()*((180-$B860)/180)*(K$838+($B$835/2)*(0.65+0.5*LOG(K$838/$B$835)))),(2*(K$838+$B$835)-PI()*((180-$B860)/180)*(K$838+($B$835/2)*(0.65+0.5*LOG(K$838/$B$835)))))))</f>
        <v>18.0292178328788</v>
      </c>
      <c r="L860" s="6" t="n">
        <f aca="false">IF($B860&gt;165,0,(IF($B860&gt;90,(2*(L$790+$B$787)*TAN(((180-$B860)*PI()/180)/2)-PI()*((180-$B860)/180)*(L$790+($B$787/2)*(0.65+0.5*LOG(L$790/$B$787)))),(2*(L$790+$B$787)-PI()*((180-$B860)/180)*(L$790+($B$787/2)*(0.65+0.5*LOG(L$790/$B$787)))))))</f>
        <v>14.78232480123</v>
      </c>
      <c r="M860" s="6" t="n">
        <f aca="false">IF($B860&gt;165,0,(IF($B860&gt;90,(2*(M$790+$B$787)*TAN(((180-$B860)*PI()/180)/2)-PI()*((180-$B860)/180)*(M$790+($B$787/2)*(0.65+0.5*LOG(M$790/$B$787)))),(2*(M$790+$B$787)-PI()*((180-$B860)/180)*(M$790+($B$787/2)*(0.65+0.5*LOG(M$790/$B$787)))))))</f>
        <v>14.704608786476</v>
      </c>
      <c r="N860" s="6" t="n">
        <f aca="false">IF($B860&gt;165,0,(IF($B860&gt;90,(2*(N$790+$B$787)*TAN(((180-$B860)*PI()/180)/2)-PI()*((180-$B860)/180)*(N$790+($B$787/2)*(0.65+0.5*LOG(N$790/$B$787)))),(2*(N$790+$B$787)-PI()*((180-$B860)/180)*(N$790+($B$787/2)*(0.65+0.5*LOG(N$790/$B$787)))))))</f>
        <v>14.7168286196184</v>
      </c>
      <c r="O860" s="6" t="n">
        <f aca="false">IF($B860&gt;165,0,(IF($B860&gt;90,(2*(O$790+$B$787)*TAN(((180-$B860)*PI()/180)/2)-PI()*((180-$B860)/180)*(O$790+($B$787/2)*(0.65+0.5*LOG(O$790/$B$787)))),(2*(O$790+$B$787)-PI()*((180-$B860)/180)*(O$790+($B$787/2)*(0.65+0.5*LOG(O$790/$B$787)))))))</f>
        <v>14.7947739874729</v>
      </c>
      <c r="P860" s="6" t="n">
        <f aca="false">IF($B860&gt;165,0,(IF($B860&gt;90,(2*(P$790+$B$787)*TAN(((180-$B860)*PI()/180)/2)-PI()*((180-$B860)/180)*(P$790+($B$787/2)*(0.65+0.5*LOG(P$790/$B$787)))),(2*(P$790+$B$787)-PI()*((180-$B860)/180)*(P$790+($B$787/2)*(0.65+0.5*LOG(P$790/$B$787)))))))</f>
        <v>15.0634951759513</v>
      </c>
      <c r="Q860" s="6" t="n">
        <f aca="false">IF($B860&gt;165,0,(IF($B860&gt;90,(2*(Q$790+$B$787)*TAN(((180-$B860)*PI()/180)/2)-PI()*((180-$B860)/180)*(Q$790+($B$787/2)*(0.65+0.5*LOG(Q$790/$B$787)))),(2*(Q$790+$B$787)-PI()*((180-$B860)/180)*(Q$790+($B$787/2)*(0.65+0.5*LOG(Q$790/$B$787)))))))</f>
        <v>15.4300550668208</v>
      </c>
      <c r="R860" s="6" t="n">
        <f aca="false">IF($B860&gt;165,0,(IF($B860&gt;90,(2*(R$790+$B$787)*TAN(((180-$B860)*PI()/180)/2)-PI()*((180-$B860)/180)*(R$790+($B$787/2)*(0.65+0.5*LOG(R$790/$B$787)))),(2*(R$790+$B$787)-PI()*((180-$B860)/180)*(R$790+($B$787/2)*(0.65+0.5*LOG(R$790/$B$787)))))))</f>
        <v>15.858500028846</v>
      </c>
    </row>
    <row r="861" customFormat="false" ht="12.75" hidden="false" customHeight="false" outlineLevel="0" collapsed="false">
      <c r="A861" s="0" t="s">
        <v>49</v>
      </c>
      <c r="B861" s="5" t="n">
        <v>105</v>
      </c>
      <c r="C861" s="6" t="n">
        <f aca="false">IF($B861&gt;165,0,(IF($B861&gt;90,(2*(C$838+$B$835)*TAN(((180-$B861)*PI()/180)/2)-PI()*((180-$B861)/180)*(C$838+($B$835/2)*(0.65+0.5*LOG(C$838/$B$835)))),(2*(C$838+$B$835)-PI()*((180-$B861)/180)*(C$838+($B$835/2)*(0.65+0.5*LOG(C$838/$B$835)))))))</f>
        <v>18.5552867171863</v>
      </c>
      <c r="D861" s="6" t="n">
        <f aca="false">IF($B861&gt;165,0,(IF($B861&gt;90,(2*(D$838+$B$835)*TAN(((180-$B861)*PI()/180)/2)-PI()*((180-$B861)/180)*(D$838+($B$835/2)*(0.65+0.5*LOG(D$838/$B$835)))),(2*(D$838+$B$835)-PI()*((180-$B861)/180)*(D$838+($B$835/2)*(0.65+0.5*LOG(D$838/$B$835)))))))</f>
        <v>18.109784853232</v>
      </c>
      <c r="E861" s="6" t="n">
        <f aca="false">IF($B861&gt;165,0,(IF($B861&gt;90,(2*(E$838+$B$835)*TAN(((180-$B861)*PI()/180)/2)-PI()*((180-$B861)/180)*(E$838+($B$835/2)*(0.65+0.5*LOG(E$838/$B$835)))),(2*(E$838+$B$835)-PI()*((180-$B861)/180)*(E$838+($B$835/2)*(0.65+0.5*LOG(E$838/$B$835)))))))</f>
        <v>17.9314750710116</v>
      </c>
      <c r="F861" s="6" t="n">
        <f aca="false">IF($B861&gt;165,0,(IF($B861&gt;90,(2*(F$838+$B$835)*TAN(((180-$B861)*PI()/180)/2)-PI()*((180-$B861)/180)*(F$838+($B$835/2)*(0.65+0.5*LOG(F$838/$B$835)))),(2*(F$838+$B$835)-PI()*((180-$B861)/180)*(F$838+($B$835/2)*(0.65+0.5*LOG(F$838/$B$835)))))))</f>
        <v>17.7743515294677</v>
      </c>
      <c r="G861" s="6" t="n">
        <f aca="false">IF($B861&gt;165,0,(IF($B861&gt;90,(2*(G$838+$B$835)*TAN(((180-$B861)*PI()/180)/2)-PI()*((180-$B861)/180)*(G$838+($B$835/2)*(0.65+0.5*LOG(G$838/$B$835)))),(2*(G$838+$B$835)-PI()*((180-$B861)/180)*(G$838+($B$835/2)*(0.65+0.5*LOG(G$838/$B$835)))))))</f>
        <v>17.5085389107535</v>
      </c>
      <c r="H861" s="6" t="n">
        <f aca="false">IF($B861&gt;165,0,(IF($B861&gt;90,(2*(H$838+$B$835)*TAN(((180-$B861)*PI()/180)/2)-PI()*((180-$B861)/180)*(H$838+($B$835/2)*(0.65+0.5*LOG(H$838/$B$835)))),(2*(H$838+$B$835)-PI()*((180-$B861)/180)*(H$838+($B$835/2)*(0.65+0.5*LOG(H$838/$B$835)))))))</f>
        <v>17.1081684541916</v>
      </c>
      <c r="I861" s="6" t="n">
        <f aca="false">IF($B861&gt;165,0,(IF($B861&gt;90,(2*(I$838+$B$835)*TAN(((180-$B861)*PI()/180)/2)-PI()*((180-$B861)/180)*(I$838+($B$835/2)*(0.65+0.5*LOG(I$838/$B$835)))),(2*(I$838+$B$835)-PI()*((180-$B861)/180)*(I$838+($B$835/2)*(0.65+0.5*LOG(I$838/$B$835)))))))</f>
        <v>16.8827800315898</v>
      </c>
      <c r="J861" s="6" t="n">
        <f aca="false">IF($B861&gt;165,0,(IF($B861&gt;90,(2*(J$838+$B$835)*TAN(((180-$B861)*PI()/180)/2)-PI()*((180-$B861)/180)*(J$838+($B$835/2)*(0.65+0.5*LOG(J$838/$B$835)))),(2*(J$838+$B$835)-PI()*((180-$B861)/180)*(J$838+($B$835/2)*(0.65+0.5*LOG(J$838/$B$835)))))))</f>
        <v>16.550130325144</v>
      </c>
      <c r="K861" s="6" t="n">
        <f aca="false">IF($B861&gt;165,0,(IF($B861&gt;90,(2*(K$838+$B$835)*TAN(((180-$B861)*PI()/180)/2)-PI()*((180-$B861)/180)*(K$838+($B$835/2)*(0.65+0.5*LOG(K$838/$B$835)))),(2*(K$838+$B$835)-PI()*((180-$B861)/180)*(K$838+($B$835/2)*(0.65+0.5*LOG(K$838/$B$835)))))))</f>
        <v>16.3186584475818</v>
      </c>
      <c r="L861" s="6" t="n">
        <f aca="false">IF($B861&gt;165,0,(IF($B861&gt;90,(2*(L$790+$B$787)*TAN(((180-$B861)*PI()/180)/2)-PI()*((180-$B861)/180)*(L$790+($B$787/2)*(0.65+0.5*LOG(L$790/$B$787)))),(2*(L$790+$B$787)-PI()*((180-$B861)/180)*(L$790+($B$787/2)*(0.65+0.5*LOG(L$790/$B$787)))))))</f>
        <v>13.3249514126603</v>
      </c>
      <c r="M861" s="6" t="n">
        <f aca="false">IF($B861&gt;165,0,(IF($B861&gt;90,(2*(M$790+$B$787)*TAN(((180-$B861)*PI()/180)/2)-PI()*((180-$B861)/180)*(M$790+($B$787/2)*(0.65+0.5*LOG(M$790/$B$787)))),(2*(M$790+$B$787)-PI()*((180-$B861)/180)*(M$790+($B$787/2)*(0.65+0.5*LOG(M$790/$B$787)))))))</f>
        <v>13.205703249829</v>
      </c>
      <c r="N861" s="6" t="n">
        <f aca="false">IF($B861&gt;165,0,(IF($B861&gt;90,(2*(N$790+$B$787)*TAN(((180-$B861)*PI()/180)/2)-PI()*((180-$B861)/180)*(N$790+($B$787/2)*(0.65+0.5*LOG(N$790/$B$787)))),(2*(N$790+$B$787)-PI()*((180-$B861)/180)*(N$790+($B$787/2)*(0.65+0.5*LOG(N$790/$B$787)))))))</f>
        <v>13.1707699444007</v>
      </c>
      <c r="O861" s="6" t="n">
        <f aca="false">IF($B861&gt;165,0,(IF($B861&gt;90,(2*(O$790+$B$787)*TAN(((180-$B861)*PI()/180)/2)-PI()*((180-$B861)/180)*(O$790+($B$787/2)*(0.65+0.5*LOG(O$790/$B$787)))),(2*(O$790+$B$787)-PI()*((180-$B861)/180)*(O$790+($B$787/2)*(0.65+0.5*LOG(O$790/$B$787)))))))</f>
        <v>13.193588544515</v>
      </c>
      <c r="P861" s="6" t="n">
        <f aca="false">IF($B861&gt;165,0,(IF($B861&gt;90,(2*(P$790+$B$787)*TAN(((180-$B861)*PI()/180)/2)-PI()*((180-$B861)/180)*(P$790+($B$787/2)*(0.65+0.5*LOG(P$790/$B$787)))),(2*(P$790+$B$787)-PI()*((180-$B861)/180)*(P$790+($B$787/2)*(0.65+0.5*LOG(P$790/$B$787)))))))</f>
        <v>13.3488700774648</v>
      </c>
      <c r="Q861" s="6" t="n">
        <f aca="false">IF($B861&gt;165,0,(IF($B861&gt;90,(2*(Q$790+$B$787)*TAN(((180-$B861)*PI()/180)/2)-PI()*((180-$B861)/180)*(Q$790+($B$787/2)*(0.65+0.5*LOG(Q$790/$B$787)))),(2*(Q$790+$B$787)-PI()*((180-$B861)/180)*(Q$790+($B$787/2)*(0.65+0.5*LOG(Q$790/$B$787)))))))</f>
        <v>13.5958753939062</v>
      </c>
      <c r="R861" s="6" t="n">
        <f aca="false">IF($B861&gt;165,0,(IF($B861&gt;90,(2*(R$790+$B$787)*TAN(((180-$B861)*PI()/180)/2)-PI()*((180-$B861)/180)*(R$790+($B$787/2)*(0.65+0.5*LOG(R$790/$B$787)))),(2*(R$790+$B$787)-PI()*((180-$B861)/180)*(R$790+($B$787/2)*(0.65+0.5*LOG(R$790/$B$787)))))))</f>
        <v>13.9008979645561</v>
      </c>
    </row>
    <row r="862" customFormat="false" ht="12.75" hidden="false" customHeight="false" outlineLevel="0" collapsed="false">
      <c r="A862" s="0" t="s">
        <v>49</v>
      </c>
      <c r="B862" s="5" t="n">
        <v>110</v>
      </c>
      <c r="C862" s="6" t="n">
        <f aca="false">IF($B862&gt;165,0,(IF($B862&gt;90,(2*(C$838+$B$835)*TAN(((180-$B862)*PI()/180)/2)-PI()*((180-$B862)/180)*(C$838+($B$835/2)*(0.65+0.5*LOG(C$838/$B$835)))),(2*(C$838+$B$835)-PI()*((180-$B862)/180)*(C$838+($B$835/2)*(0.65+0.5*LOG(C$838/$B$835)))))))</f>
        <v>16.9159668083268</v>
      </c>
      <c r="D862" s="6" t="n">
        <f aca="false">IF($B862&gt;165,0,(IF($B862&gt;90,(2*(D$838+$B$835)*TAN(((180-$B862)*PI()/180)/2)-PI()*((180-$B862)/180)*(D$838+($B$835/2)*(0.65+0.5*LOG(D$838/$B$835)))),(2*(D$838+$B$835)-PI()*((180-$B862)/180)*(D$838+($B$835/2)*(0.65+0.5*LOG(D$838/$B$835)))))))</f>
        <v>16.4937793417411</v>
      </c>
      <c r="E862" s="6" t="n">
        <f aca="false">IF($B862&gt;165,0,(IF($B862&gt;90,(2*(E$838+$B$835)*TAN(((180-$B862)*PI()/180)/2)-PI()*((180-$B862)/180)*(E$838+($B$835/2)*(0.65+0.5*LOG(E$838/$B$835)))),(2*(E$838+$B$835)-PI()*((180-$B862)/180)*(E$838+($B$835/2)*(0.65+0.5*LOG(E$838/$B$835)))))))</f>
        <v>16.324164014888</v>
      </c>
      <c r="F862" s="6" t="n">
        <f aca="false">IF($B862&gt;165,0,(IF($B862&gt;90,(2*(F$838+$B$835)*TAN(((180-$B862)*PI()/180)/2)-PI()*((180-$B862)/180)*(F$838+($B$835/2)*(0.65+0.5*LOG(F$838/$B$835)))),(2*(F$838+$B$835)-PI()*((180-$B862)/180)*(F$838+($B$835/2)*(0.65+0.5*LOG(F$838/$B$835)))))))</f>
        <v>16.1743225126662</v>
      </c>
      <c r="G862" s="6" t="n">
        <f aca="false">IF($B862&gt;165,0,(IF($B862&gt;90,(2*(G$838+$B$835)*TAN(((180-$B862)*PI()/180)/2)-PI()*((180-$B862)/180)*(G$838+($B$835/2)*(0.65+0.5*LOG(G$838/$B$835)))),(2*(G$838+$B$835)-PI()*((180-$B862)/180)*(G$838+($B$835/2)*(0.65+0.5*LOG(G$838/$B$835)))))))</f>
        <v>15.9198450083047</v>
      </c>
      <c r="H862" s="6" t="n">
        <f aca="false">IF($B862&gt;165,0,(IF($B862&gt;90,(2*(H$838+$B$835)*TAN(((180-$B862)*PI()/180)/2)-PI()*((180-$B862)/180)*(H$838+($B$835/2)*(0.65+0.5*LOG(H$838/$B$835)))),(2*(H$838+$B$835)-PI()*((180-$B862)/180)*(H$838+($B$835/2)*(0.65+0.5*LOG(H$838/$B$835)))))))</f>
        <v>15.5333944617237</v>
      </c>
      <c r="I862" s="6" t="n">
        <f aca="false">IF($B862&gt;165,0,(IF($B862&gt;90,(2*(I$838+$B$835)*TAN(((180-$B862)*PI()/180)/2)-PI()*((180-$B862)/180)*(I$838+($B$835/2)*(0.65+0.5*LOG(I$838/$B$835)))),(2*(I$838+$B$835)-PI()*((180-$B862)/180)*(I$838+($B$835/2)*(0.65+0.5*LOG(I$838/$B$835)))))))</f>
        <v>15.3134533436196</v>
      </c>
      <c r="J862" s="6" t="n">
        <f aca="false">IF($B862&gt;165,0,(IF($B862&gt;90,(2*(J$838+$B$835)*TAN(((180-$B862)*PI()/180)/2)-PI()*((180-$B862)/180)*(J$838+($B$835/2)*(0.65+0.5*LOG(J$838/$B$835)))),(2*(J$838+$B$835)-PI()*((180-$B862)/180)*(J$838+($B$835/2)*(0.65+0.5*LOG(J$838/$B$835)))))))</f>
        <v>14.9838231035855</v>
      </c>
      <c r="K862" s="6" t="n">
        <f aca="false">IF($B862&gt;165,0,(IF($B862&gt;90,(2*(K$838+$B$835)*TAN(((180-$B862)*PI()/180)/2)-PI()*((180-$B862)/180)*(K$838+($B$835/2)*(0.65+0.5*LOG(K$838/$B$835)))),(2*(K$838+$B$835)-PI()*((180-$B862)/180)*(K$838+($B$835/2)*(0.65+0.5*LOG(K$838/$B$835)))))))</f>
        <v>14.7486255038426</v>
      </c>
      <c r="L862" s="6" t="n">
        <f aca="false">IF($B862&gt;165,0,(IF($B862&gt;90,(2*(L$790+$B$787)*TAN(((180-$B862)*PI()/180)/2)-PI()*((180-$B862)/180)*(L$790+($B$787/2)*(0.65+0.5*LOG(L$790/$B$787)))),(2*(L$790+$B$787)-PI()*((180-$B862)/180)*(L$790+($B$787/2)*(0.65+0.5*LOG(L$790/$B$787)))))))</f>
        <v>11.9960061627329</v>
      </c>
      <c r="M862" s="6" t="n">
        <f aca="false">IF($B862&gt;165,0,(IF($B862&gt;90,(2*(M$790+$B$787)*TAN(((180-$B862)*PI()/180)/2)-PI()*((180-$B862)/180)*(M$790+($B$787/2)*(0.65+0.5*LOG(M$790/$B$787)))),(2*(M$790+$B$787)-PI()*((180-$B862)/180)*(M$790+($B$787/2)*(0.65+0.5*LOG(M$790/$B$787)))))))</f>
        <v>11.8463935160542</v>
      </c>
      <c r="N862" s="6" t="n">
        <f aca="false">IF($B862&gt;165,0,(IF($B862&gt;90,(2*(N$790+$B$787)*TAN(((180-$B862)*PI()/180)/2)-PI()*((180-$B862)/180)*(N$790+($B$787/2)*(0.65+0.5*LOG(N$790/$B$787)))),(2*(N$790+$B$787)-PI()*((180-$B862)/180)*(N$790+($B$787/2)*(0.65+0.5*LOG(N$790/$B$787)))))))</f>
        <v>11.7754747362848</v>
      </c>
      <c r="O862" s="6" t="n">
        <f aca="false">IF($B862&gt;165,0,(IF($B862&gt;90,(2*(O$790+$B$787)*TAN(((180-$B862)*PI()/180)/2)-PI()*((180-$B862)/180)*(O$790+($B$787/2)*(0.65+0.5*LOG(O$790/$B$787)))),(2*(O$790+$B$787)-PI()*((180-$B862)/180)*(O$790+($B$787/2)*(0.65+0.5*LOG(O$790/$B$787)))))))</f>
        <v>11.7552648715745</v>
      </c>
      <c r="P862" s="6" t="n">
        <f aca="false">IF($B862&gt;165,0,(IF($B862&gt;90,(2*(P$790+$B$787)*TAN(((180-$B862)*PI()/180)/2)-PI()*((180-$B862)/180)*(P$790+($B$787/2)*(0.65+0.5*LOG(P$790/$B$787)))),(2*(P$790+$B$787)-PI()*((180-$B862)/180)*(P$790+($B$787/2)*(0.65+0.5*LOG(P$790/$B$787)))))))</f>
        <v>11.820372716141</v>
      </c>
      <c r="Q862" s="6" t="n">
        <f aca="false">IF($B862&gt;165,0,(IF($B862&gt;90,(2*(Q$790+$B$787)*TAN(((180-$B862)*PI()/180)/2)-PI()*((180-$B862)/180)*(Q$790+($B$787/2)*(0.65+0.5*LOG(Q$790/$B$787)))),(2*(Q$790+$B$787)-PI()*((180-$B862)/180)*(Q$790+($B$787/2)*(0.65+0.5*LOG(Q$790/$B$787)))))))</f>
        <v>11.9710894252998</v>
      </c>
      <c r="R862" s="6" t="n">
        <f aca="false">IF($B862&gt;165,0,(IF($B862&gt;90,(2*(R$790+$B$787)*TAN(((180-$B862)*PI()/180)/2)-PI()*((180-$B862)/180)*(R$790+($B$787/2)*(0.65+0.5*LOG(R$790/$B$787)))),(2*(R$790+$B$787)-PI()*((180-$B862)/180)*(R$790+($B$787/2)*(0.65+0.5*LOG(R$790/$B$787)))))))</f>
        <v>12.1759555717197</v>
      </c>
    </row>
    <row r="863" customFormat="false" ht="12.75" hidden="false" customHeight="false" outlineLevel="0" collapsed="false">
      <c r="A863" s="0" t="s">
        <v>49</v>
      </c>
      <c r="B863" s="5" t="n">
        <v>115</v>
      </c>
      <c r="C863" s="6" t="n">
        <f aca="false">IF($B863&gt;165,0,(IF($B863&gt;90,(2*(C$838+$B$835)*TAN(((180-$B863)*PI()/180)/2)-PI()*((180-$B863)/180)*(C$838+($B$835/2)*(0.65+0.5*LOG(C$838/$B$835)))),(2*(C$838+$B$835)-PI()*((180-$B863)/180)*(C$838+($B$835/2)*(0.65+0.5*LOG(C$838/$B$835)))))))</f>
        <v>15.3769976431165</v>
      </c>
      <c r="D863" s="6" t="n">
        <f aca="false">IF($B863&gt;165,0,(IF($B863&gt;90,(2*(D$838+$B$835)*TAN(((180-$B863)*PI()/180)/2)-PI()*((180-$B863)/180)*(D$838+($B$835/2)*(0.65+0.5*LOG(D$838/$B$835)))),(2*(D$838+$B$835)-PI()*((180-$B863)/180)*(D$838+($B$835/2)*(0.65+0.5*LOG(D$838/$B$835)))))))</f>
        <v>14.9797174428464</v>
      </c>
      <c r="E863" s="6" t="n">
        <f aca="false">IF($B863&gt;165,0,(IF($B863&gt;90,(2*(E$838+$B$835)*TAN(((180-$B863)*PI()/180)/2)-PI()*((180-$B863)/180)*(E$838+($B$835/2)*(0.65+0.5*LOG(E$838/$B$835)))),(2*(E$838+$B$835)-PI()*((180-$B863)/180)*(E$838+($B$835/2)*(0.65+0.5*LOG(E$838/$B$835)))))))</f>
        <v>14.8195930058338</v>
      </c>
      <c r="F863" s="6" t="n">
        <f aca="false">IF($B863&gt;165,0,(IF($B863&gt;90,(2*(F$838+$B$835)*TAN(((180-$B863)*PI()/180)/2)-PI()*((180-$B863)/180)*(F$838+($B$835/2)*(0.65+0.5*LOG(F$838/$B$835)))),(2*(F$838+$B$835)-PI()*((180-$B863)/180)*(F$838+($B$835/2)*(0.65+0.5*LOG(F$838/$B$835)))))))</f>
        <v>14.6778299774076</v>
      </c>
      <c r="G863" s="6" t="n">
        <f aca="false">IF($B863&gt;165,0,(IF($B863&gt;90,(2*(G$838+$B$835)*TAN(((180-$B863)*PI()/180)/2)-PI()*((180-$B863)/180)*(G$838+($B$835/2)*(0.65+0.5*LOG(G$838/$B$835)))),(2*(G$838+$B$835)-PI()*((180-$B863)/180)*(G$838+($B$835/2)*(0.65+0.5*LOG(G$838/$B$835)))))))</f>
        <v>14.4362804563456</v>
      </c>
      <c r="H863" s="6" t="n">
        <f aca="false">IF($B863&gt;165,0,(IF($B863&gt;90,(2*(H$838+$B$835)*TAN(((180-$B863)*PI()/180)/2)-PI()*((180-$B863)/180)*(H$838+($B$835/2)*(0.65+0.5*LOG(H$838/$B$835)))),(2*(H$838+$B$835)-PI()*((180-$B863)/180)*(H$838+($B$835/2)*(0.65+0.5*LOG(H$838/$B$835)))))))</f>
        <v>14.0669355576392</v>
      </c>
      <c r="I863" s="6" t="n">
        <f aca="false">IF($B863&gt;165,0,(IF($B863&gt;90,(2*(I$838+$B$835)*TAN(((180-$B863)*PI()/180)/2)-PI()*((180-$B863)/180)*(I$838+($B$835/2)*(0.65+0.5*LOG(I$838/$B$835)))),(2*(I$838+$B$835)-PI()*((180-$B863)/180)*(I$838+($B$835/2)*(0.65+0.5*LOG(I$838/$B$835)))))))</f>
        <v>13.854831047453</v>
      </c>
      <c r="J863" s="6" t="n">
        <f aca="false">IF($B863&gt;165,0,(IF($B863&gt;90,(2*(J$838+$B$835)*TAN(((180-$B863)*PI()/180)/2)-PI()*((180-$B863)/180)*(J$838+($B$835/2)*(0.65+0.5*LOG(J$838/$B$835)))),(2*(J$838+$B$835)-PI()*((180-$B863)/180)*(J$838+($B$835/2)*(0.65+0.5*LOG(J$838/$B$835)))))))</f>
        <v>13.5329988806709</v>
      </c>
      <c r="K863" s="6" t="n">
        <f aca="false">IF($B863&gt;165,0,(IF($B863&gt;90,(2*(K$838+$B$835)*TAN(((180-$B863)*PI()/180)/2)-PI()*((180-$B863)/180)*(K$838+($B$835/2)*(0.65+0.5*LOG(K$838/$B$835)))),(2*(K$838+$B$835)-PI()*((180-$B863)/180)*(K$838+($B$835/2)*(0.65+0.5*LOG(K$838/$B$835)))))))</f>
        <v>13.2988541655878</v>
      </c>
      <c r="L863" s="6" t="n">
        <f aca="false">IF($B863&gt;165,0,(IF($B863&gt;90,(2*(L$790+$B$787)*TAN(((180-$B863)*PI()/180)/2)-PI()*((180-$B863)/180)*(L$790+($B$787/2)*(0.65+0.5*LOG(L$790/$B$787)))),(2*(L$790+$B$787)-PI()*((180-$B863)/180)*(L$790+($B$787/2)*(0.65+0.5*LOG(L$790/$B$787)))))))</f>
        <v>10.7769688701357</v>
      </c>
      <c r="M863" s="6" t="n">
        <f aca="false">IF($B863&gt;165,0,(IF($B863&gt;90,(2*(M$790+$B$787)*TAN(((180-$B863)*PI()/180)/2)-PI()*((180-$B863)/180)*(M$790+($B$787/2)*(0.65+0.5*LOG(M$790/$B$787)))),(2*(M$790+$B$787)-PI()*((180-$B863)/180)*(M$790+($B$787/2)*(0.65+0.5*LOG(M$790/$B$787)))))))</f>
        <v>10.6065489532903</v>
      </c>
      <c r="N863" s="6" t="n">
        <f aca="false">IF($B863&gt;165,0,(IF($B863&gt;90,(2*(N$790+$B$787)*TAN(((180-$B863)*PI()/180)/2)-PI()*((180-$B863)/180)*(N$790+($B$787/2)*(0.65+0.5*LOG(N$790/$B$787)))),(2*(N$790+$B$787)-PI()*((180-$B863)/180)*(N$790+($B$787/2)*(0.65+0.5*LOG(N$790/$B$787)))))))</f>
        <v>10.5092019128608</v>
      </c>
      <c r="O863" s="6" t="n">
        <f aca="false">IF($B863&gt;165,0,(IF($B863&gt;90,(2*(O$790+$B$787)*TAN(((180-$B863)*PI()/180)/2)-PI()*((180-$B863)/180)*(O$790+($B$787/2)*(0.65+0.5*LOG(O$790/$B$787)))),(2*(O$790+$B$787)-PI()*((180-$B863)/180)*(O$790+($B$787/2)*(0.65+0.5*LOG(O$790/$B$787)))))))</f>
        <v>10.4563172314801</v>
      </c>
      <c r="P863" s="6" t="n">
        <f aca="false">IF($B863&gt;165,0,(IF($B863&gt;90,(2*(P$790+$B$787)*TAN(((180-$B863)*PI()/180)/2)-PI()*((180-$B863)/180)*(P$790+($B$787/2)*(0.65+0.5*LOG(P$790/$B$787)))),(2*(P$790+$B$787)-PI()*((180-$B863)/180)*(P$790+($B$787/2)*(0.65+0.5*LOG(P$790/$B$787)))))))</f>
        <v>10.4511622494986</v>
      </c>
      <c r="Q863" s="6" t="n">
        <f aca="false">IF($B863&gt;165,0,(IF($B863&gt;90,(2*(Q$790+$B$787)*TAN(((180-$B863)*PI()/180)/2)-PI()*((180-$B863)/180)*(Q$790+($B$787/2)*(0.65+0.5*LOG(Q$790/$B$787)))),(2*(Q$790+$B$787)-PI()*((180-$B863)/180)*(Q$790+($B$787/2)*(0.65+0.5*LOG(Q$790/$B$787)))))))</f>
        <v>10.5255012132098</v>
      </c>
      <c r="R863" s="6" t="n">
        <f aca="false">IF($B863&gt;165,0,(IF($B863&gt;90,(2*(R$790+$B$787)*TAN(((180-$B863)*PI()/180)/2)-PI()*((180-$B863)/180)*(R$790+($B$787/2)*(0.65+0.5*LOG(R$790/$B$787)))),(2*(R$790+$B$787)-PI()*((180-$B863)/180)*(R$790+($B$787/2)*(0.65+0.5*LOG(R$790/$B$787)))))))</f>
        <v>10.650121797235</v>
      </c>
    </row>
    <row r="864" customFormat="false" ht="12.75" hidden="false" customHeight="false" outlineLevel="0" collapsed="false">
      <c r="A864" s="0" t="s">
        <v>49</v>
      </c>
      <c r="B864" s="5" t="n">
        <v>120</v>
      </c>
      <c r="C864" s="6" t="n">
        <f aca="false">IF($B864&gt;165,0,(IF($B864&gt;90,(2*(C$838+$B$835)*TAN(((180-$B864)*PI()/180)/2)-PI()*((180-$B864)/180)*(C$838+($B$835/2)*(0.65+0.5*LOG(C$838/$B$835)))),(2*(C$838+$B$835)-PI()*((180-$B864)/180)*(C$838+($B$835/2)*(0.65+0.5*LOG(C$838/$B$835)))))))</f>
        <v>13.9241440796718</v>
      </c>
      <c r="D864" s="6" t="n">
        <f aca="false">IF($B864&gt;165,0,(IF($B864&gt;90,(2*(D$838+$B$835)*TAN(((180-$B864)*PI()/180)/2)-PI()*((180-$B864)/180)*(D$838+($B$835/2)*(0.65+0.5*LOG(D$838/$B$835)))),(2*(D$838+$B$835)-PI()*((180-$B864)/180)*(D$838+($B$835/2)*(0.65+0.5*LOG(D$838/$B$835)))))))</f>
        <v>13.5531380600309</v>
      </c>
      <c r="E864" s="6" t="n">
        <f aca="false">IF($B864&gt;165,0,(IF($B864&gt;90,(2*(E$838+$B$835)*TAN(((180-$B864)*PI()/180)/2)-PI()*((180-$B864)/180)*(E$838+($B$835/2)*(0.65+0.5*LOG(E$838/$B$835)))),(2*(E$838+$B$835)-PI()*((180-$B864)/180)*(E$838+($B$835/2)*(0.65+0.5*LOG(E$838/$B$835)))))))</f>
        <v>13.4031879700159</v>
      </c>
      <c r="F864" s="6" t="n">
        <f aca="false">IF($B864&gt;165,0,(IF($B864&gt;90,(2*(F$838+$B$835)*TAN(((180-$B864)*PI()/180)/2)-PI()*((180-$B864)/180)*(F$838+($B$835/2)*(0.65+0.5*LOG(F$838/$B$835)))),(2*(F$838+$B$835)-PI()*((180-$B864)/180)*(F$838+($B$835/2)*(0.65+0.5*LOG(F$838/$B$835)))))))</f>
        <v>13.270186872542</v>
      </c>
      <c r="G864" s="6" t="n">
        <f aca="false">IF($B864&gt;165,0,(IF($B864&gt;90,(2*(G$838+$B$835)*TAN(((180-$B864)*PI()/180)/2)-PI()*((180-$B864)/180)*(G$838+($B$835/2)*(0.65+0.5*LOG(G$838/$B$835)))),(2*(G$838+$B$835)-PI()*((180-$B864)/180)*(G$838+($B$835/2)*(0.65+0.5*LOG(G$838/$B$835)))))))</f>
        <v>13.0429322490933</v>
      </c>
      <c r="H864" s="6" t="n">
        <f aca="false">IF($B864&gt;165,0,(IF($B864&gt;90,(2*(H$838+$B$835)*TAN(((180-$B864)*PI()/180)/2)-PI()*((180-$B864)/180)*(H$838+($B$835/2)*(0.65+0.5*LOG(H$838/$B$835)))),(2*(H$838+$B$835)-PI()*((180-$B864)/180)*(H$838+($B$835/2)*(0.65+0.5*LOG(H$838/$B$835)))))))</f>
        <v>12.6934268268889</v>
      </c>
      <c r="I864" s="6" t="n">
        <f aca="false">IF($B864&gt;165,0,(IF($B864&gt;90,(2*(I$838+$B$835)*TAN(((180-$B864)*PI()/180)/2)-PI()*((180-$B864)/180)*(I$838+($B$835/2)*(0.65+0.5*LOG(I$838/$B$835)))),(2*(I$838+$B$835)-PI()*((180-$B864)/180)*(I$838+($B$835/2)*(0.65+0.5*LOG(I$838/$B$835)))))))</f>
        <v>12.4912092960913</v>
      </c>
      <c r="J864" s="6" t="n">
        <f aca="false">IF($B864&gt;165,0,(IF($B864&gt;90,(2*(J$838+$B$835)*TAN(((180-$B864)*PI()/180)/2)-PI()*((180-$B864)/180)*(J$838+($B$835/2)*(0.65+0.5*LOG(J$838/$B$835)))),(2*(J$838+$B$835)-PI()*((180-$B864)/180)*(J$838+($B$835/2)*(0.65+0.5*LOG(J$838/$B$835)))))))</f>
        <v>12.1812759455025</v>
      </c>
      <c r="K864" s="6" t="n">
        <f aca="false">IF($B864&gt;165,0,(IF($B864&gt;90,(2*(K$838+$B$835)*TAN(((180-$B864)*PI()/180)/2)-PI()*((180-$B864)/180)*(K$838+($B$835/2)*(0.65+0.5*LOG(K$838/$B$835)))),(2*(K$838+$B$835)-PI()*((180-$B864)/180)*(K$838+($B$835/2)*(0.65+0.5*LOG(K$838/$B$835)))))))</f>
        <v>11.9522848580204</v>
      </c>
      <c r="L864" s="6" t="n">
        <f aca="false">IF($B864&gt;165,0,(IF($B864&gt;90,(2*(L$790+$B$787)*TAN(((180-$B864)*PI()/180)/2)-PI()*((180-$B864)/180)*(L$790+($B$787/2)*(0.65+0.5*LOG(L$790/$B$787)))),(2*(L$790+$B$787)-PI()*((180-$B864)/180)*(L$790+($B$787/2)*(0.65+0.5*LOG(L$790/$B$787)))))))</f>
        <v>9.65224866518645</v>
      </c>
      <c r="M864" s="6" t="n">
        <f aca="false">IF($B864&gt;165,0,(IF($B864&gt;90,(2*(M$790+$B$787)*TAN(((180-$B864)*PI()/180)/2)-PI()*((180-$B864)/180)*(M$790+($B$787/2)*(0.65+0.5*LOG(M$790/$B$787)))),(2*(M$790+$B$787)-PI()*((180-$B864)/180)*(M$790+($B$787/2)*(0.65+0.5*LOG(M$790/$B$787)))))))</f>
        <v>9.46922296405695</v>
      </c>
      <c r="N864" s="6" t="n">
        <f aca="false">IF($B864&gt;165,0,(IF($B864&gt;90,(2*(N$790+$B$787)*TAN(((180-$B864)*PI()/180)/2)-PI()*((180-$B864)/180)*(N$790+($B$787/2)*(0.65+0.5*LOG(N$790/$B$787)))),(2*(N$790+$B$787)-PI()*((180-$B864)/180)*(N$790+($B$787/2)*(0.65+0.5*LOG(N$790/$B$787)))))))</f>
        <v>9.35364914884976</v>
      </c>
      <c r="O864" s="6" t="n">
        <f aca="false">IF($B864&gt;165,0,(IF($B864&gt;90,(2*(O$790+$B$787)*TAN(((180-$B864)*PI()/180)/2)-PI()*((180-$B864)/180)*(O$790+($B$787/2)*(0.65+0.5*LOG(O$790/$B$787)))),(2*(O$790+$B$787)-PI()*((180-$B864)/180)*(O$790+($B$787/2)*(0.65+0.5*LOG(O$790/$B$787)))))))</f>
        <v>9.276974593838</v>
      </c>
      <c r="P864" s="6" t="n">
        <f aca="false">IF($B864&gt;165,0,(IF($B864&gt;90,(2*(P$790+$B$787)*TAN(((180-$B864)*PI()/180)/2)-PI()*((180-$B864)/180)*(P$790+($B$787/2)*(0.65+0.5*LOG(P$790/$B$787)))),(2*(P$790+$B$787)-PI()*((180-$B864)/180)*(P$790+($B$787/2)*(0.65+0.5*LOG(P$790/$B$787)))))))</f>
        <v>9.21864321423011</v>
      </c>
      <c r="Q864" s="6" t="n">
        <f aca="false">IF($B864&gt;165,0,(IF($B864&gt;90,(2*(Q$790+$B$787)*TAN(((180-$B864)*PI()/180)/2)-PI()*((180-$B864)/180)*(Q$790+($B$787/2)*(0.65+0.5*LOG(Q$790/$B$787)))),(2*(Q$790+$B$787)-PI()*((180-$B864)/180)*(Q$790+($B$787/2)*(0.65+0.5*LOG(Q$790/$B$787)))))))</f>
        <v>9.23369086141558</v>
      </c>
      <c r="R864" s="6" t="n">
        <f aca="false">IF($B864&gt;165,0,(IF($B864&gt;90,(2*(R$790+$B$787)*TAN(((180-$B864)*PI()/180)/2)-PI()*((180-$B864)/180)*(R$790+($B$787/2)*(0.65+0.5*LOG(R$790/$B$787)))),(2*(R$790+$B$787)-PI()*((180-$B864)/180)*(R$790+($B$787/2)*(0.65+0.5*LOG(R$790/$B$787)))))))</f>
        <v>9.29515231196779</v>
      </c>
    </row>
    <row r="865" customFormat="false" ht="12.75" hidden="false" customHeight="false" outlineLevel="0" collapsed="false">
      <c r="A865" s="0" t="s">
        <v>49</v>
      </c>
      <c r="B865" s="5" t="n">
        <v>125</v>
      </c>
      <c r="C865" s="6" t="n">
        <f aca="false">IF($B865&gt;165,0,(IF($B865&gt;90,(2*(C$838+$B$835)*TAN(((180-$B865)*PI()/180)/2)-PI()*((180-$B865)/180)*(C$838+($B$835/2)*(0.65+0.5*LOG(C$838/$B$835)))),(2*(C$838+$B$835)-PI()*((180-$B865)/180)*(C$838+($B$835/2)*(0.65+0.5*LOG(C$838/$B$835)))))))</f>
        <v>12.5452971953228</v>
      </c>
      <c r="D865" s="6" t="n">
        <f aca="false">IF($B865&gt;165,0,(IF($B865&gt;90,(2*(D$838+$B$835)*TAN(((180-$B865)*PI()/180)/2)-PI()*((180-$B865)/180)*(D$838+($B$835/2)*(0.65+0.5*LOG(D$838/$B$835)))),(2*(D$838+$B$835)-PI()*((180-$B865)/180)*(D$838+($B$835/2)*(0.65+0.5*LOG(D$838/$B$835)))))))</f>
        <v>12.2017400655032</v>
      </c>
      <c r="E865" s="6" t="n">
        <f aca="false">IF($B865&gt;165,0,(IF($B865&gt;90,(2*(E$838+$B$835)*TAN(((180-$B865)*PI()/180)/2)-PI()*((180-$B865)/180)*(E$838+($B$835/2)*(0.65+0.5*LOG(E$838/$B$835)))),(2*(E$838+$B$835)-PI()*((180-$B865)/180)*(E$838+($B$835/2)*(0.65+0.5*LOG(E$838/$B$835)))))))</f>
        <v>12.0625516770816</v>
      </c>
      <c r="F865" s="6" t="n">
        <f aca="false">IF($B865&gt;165,0,(IF($B865&gt;90,(2*(F$838+$B$835)*TAN(((180-$B865)*PI()/180)/2)-PI()*((180-$B865)/180)*(F$838+($B$835/2)*(0.65+0.5*LOG(F$838/$B$835)))),(2*(F$838+$B$835)-PI()*((180-$B865)/180)*(F$838+($B$835/2)*(0.65+0.5*LOG(F$838/$B$835)))))))</f>
        <v>11.9388998651562</v>
      </c>
      <c r="G865" s="6" t="n">
        <f aca="false">IF($B865&gt;165,0,(IF($B865&gt;90,(2*(G$838+$B$835)*TAN(((180-$B865)*PI()/180)/2)-PI()*((180-$B865)/180)*(G$838+($B$835/2)*(0.65+0.5*LOG(G$838/$B$835)))),(2*(G$838+$B$835)-PI()*((180-$B865)/180)*(G$838+($B$835/2)*(0.65+0.5*LOG(G$838/$B$835)))))))</f>
        <v>11.7271148485126</v>
      </c>
      <c r="H865" s="6" t="n">
        <f aca="false">IF($B865&gt;165,0,(IF($B865&gt;90,(2*(H$838+$B$835)*TAN(((180-$B865)*PI()/180)/2)-PI()*((180-$B865)/180)*(H$838+($B$835/2)*(0.65+0.5*LOG(H$838/$B$835)))),(2*(H$838+$B$835)-PI()*((180-$B865)/180)*(H$838+($B$835/2)*(0.65+0.5*LOG(H$838/$B$835)))))))</f>
        <v>11.3997983211943</v>
      </c>
      <c r="I865" s="6" t="n">
        <f aca="false">IF($B865&gt;165,0,(IF($B865&gt;90,(2*(I$838+$B$835)*TAN(((180-$B865)*PI()/180)/2)-PI()*((180-$B865)/180)*(I$838+($B$835/2)*(0.65+0.5*LOG(I$838/$B$835)))),(2*(I$838+$B$835)-PI()*((180-$B865)/180)*(I$838+($B$835/2)*(0.65+0.5*LOG(I$838/$B$835)))))))</f>
        <v>11.2092298335733</v>
      </c>
      <c r="J865" s="6" t="n">
        <f aca="false">IF($B865&gt;165,0,(IF($B865&gt;90,(2*(J$838+$B$835)*TAN(((180-$B865)*PI()/180)/2)-PI()*((180-$B865)/180)*(J$838+($B$835/2)*(0.65+0.5*LOG(J$838/$B$835)))),(2*(J$838+$B$835)-PI()*((180-$B865)/180)*(J$838+($B$835/2)*(0.65+0.5*LOG(J$838/$B$835)))))))</f>
        <v>10.9147194267537</v>
      </c>
      <c r="K865" s="6" t="n">
        <f aca="false">IF($B865&gt;165,0,(IF($B865&gt;90,(2*(K$838+$B$835)*TAN(((180-$B865)*PI()/180)/2)-PI()*((180-$B865)/180)*(K$838+($B$835/2)*(0.65+0.5*LOG(K$838/$B$835)))),(2*(K$838+$B$835)-PI()*((180-$B865)/180)*(K$838+($B$835/2)*(0.65+0.5*LOG(K$838/$B$835)))))))</f>
        <v>10.6944060944486</v>
      </c>
      <c r="L865" s="6" t="n">
        <f aca="false">IF($B865&gt;165,0,(IF($B865&gt;90,(2*(L$790+$B$787)*TAN(((180-$B865)*PI()/180)/2)-PI()*((180-$B865)/180)*(L$790+($B$787/2)*(0.65+0.5*LOG(L$790/$B$787)))),(2*(L$790+$B$787)-PI()*((180-$B865)/180)*(L$790+($B$787/2)*(0.65+0.5*LOG(L$790/$B$787)))))))</f>
        <v>8.60858339448491</v>
      </c>
      <c r="M865" s="6" t="n">
        <f aca="false">IF($B865&gt;165,0,(IF($B865&gt;90,(2*(M$790+$B$787)*TAN(((180-$B865)*PI()/180)/2)-PI()*((180-$B865)/180)*(M$790+($B$787/2)*(0.65+0.5*LOG(M$790/$B$787)))),(2*(M$790+$B$787)-PI()*((180-$B865)/180)*(M$790+($B$787/2)*(0.65+0.5*LOG(M$790/$B$787)))))))</f>
        <v>8.42000016422322</v>
      </c>
      <c r="N865" s="6" t="n">
        <f aca="false">IF($B865&gt;165,0,(IF($B865&gt;90,(2*(N$790+$B$787)*TAN(((180-$B865)*PI()/180)/2)-PI()*((180-$B865)/180)*(N$790+($B$787/2)*(0.65+0.5*LOG(N$790/$B$787)))),(2*(N$790+$B$787)-PI()*((180-$B865)/180)*(N$790+($B$787/2)*(0.65+0.5*LOG(N$790/$B$787)))))))</f>
        <v>8.2932478293903</v>
      </c>
      <c r="O865" s="6" t="n">
        <f aca="false">IF($B865&gt;165,0,(IF($B865&gt;90,(2*(O$790+$B$787)*TAN(((180-$B865)*PI()/180)/2)-PI()*((180-$B865)/180)*(O$790+($B$787/2)*(0.65+0.5*LOG(O$790/$B$787)))),(2*(O$790+$B$787)-PI()*((180-$B865)/180)*(O$790+($B$787/2)*(0.65+0.5*LOG(O$790/$B$787)))))))</f>
        <v>8.20041901049546</v>
      </c>
      <c r="P865" s="6" t="n">
        <f aca="false">IF($B865&gt;165,0,(IF($B865&gt;90,(2*(P$790+$B$787)*TAN(((180-$B865)*PI()/180)/2)-PI()*((180-$B865)/180)*(P$790+($B$787/2)*(0.65+0.5*LOG(P$790/$B$787)))),(2*(P$790+$B$787)-PI()*((180-$B865)/180)*(P$790+($B$787/2)*(0.65+0.5*LOG(P$790/$B$787)))))))</f>
        <v>8.10359509816117</v>
      </c>
      <c r="Q865" s="6" t="n">
        <f aca="false">IF($B865&gt;165,0,(IF($B865&gt;90,(2*(Q$790+$B$787)*TAN(((180-$B865)*PI()/180)/2)-PI()*((180-$B865)/180)*(Q$790+($B$787/2)*(0.65+0.5*LOG(Q$790/$B$787)))),(2*(Q$790+$B$787)-PI()*((180-$B865)/180)*(Q$790+($B$787/2)*(0.65+0.5*LOG(Q$790/$B$787)))))))</f>
        <v>8.0740352937208</v>
      </c>
      <c r="R865" s="6" t="n">
        <f aca="false">IF($B865&gt;165,0,(IF($B865&gt;90,(2*(R$790+$B$787)*TAN(((180-$B865)*PI()/180)/2)-PI()*((180-$B865)/180)*(R$790+($B$787/2)*(0.65+0.5*LOG(R$790/$B$787)))),(2*(R$790+$B$787)-PI()*((180-$B865)/180)*(R$790+($B$787/2)*(0.65+0.5*LOG(R$790/$B$787)))))))</f>
        <v>8.08702147569994</v>
      </c>
    </row>
    <row r="866" customFormat="false" ht="12.75" hidden="false" customHeight="false" outlineLevel="0" collapsed="false">
      <c r="A866" s="0" t="s">
        <v>49</v>
      </c>
      <c r="B866" s="5" t="n">
        <v>130</v>
      </c>
      <c r="C866" s="6" t="n">
        <f aca="false">IF($B866&gt;165,0,(IF($B866&gt;90,(2*(C$838+$B$835)*TAN(((180-$B866)*PI()/180)/2)-PI()*((180-$B866)/180)*(C$838+($B$835/2)*(0.65+0.5*LOG(C$838/$B$835)))),(2*(C$838+$B$835)-PI()*((180-$B866)/180)*(C$838+($B$835/2)*(0.65+0.5*LOG(C$838/$B$835)))))))</f>
        <v>11.2300507322503</v>
      </c>
      <c r="D866" s="6" t="n">
        <f aca="false">IF($B866&gt;165,0,(IF($B866&gt;90,(2*(D$838+$B$835)*TAN(((180-$B866)*PI()/180)/2)-PI()*((180-$B866)/180)*(D$838+($B$835/2)*(0.65+0.5*LOG(D$838/$B$835)))),(2*(D$838+$B$835)-PI()*((180-$B866)/180)*(D$838+($B$835/2)*(0.65+0.5*LOG(D$838/$B$835)))))))</f>
        <v>10.9149520227484</v>
      </c>
      <c r="E866" s="6" t="n">
        <f aca="false">IF($B866&gt;165,0,(IF($B866&gt;90,(2*(E$838+$B$835)*TAN(((180-$B866)*PI()/180)/2)-PI()*((180-$B866)/180)*(E$838+($B$835/2)*(0.65+0.5*LOG(E$838/$B$835)))),(2*(E$838+$B$835)-PI()*((180-$B866)/180)*(E$838+($B$835/2)*(0.65+0.5*LOG(E$838/$B$835)))))))</f>
        <v>10.7870301011686</v>
      </c>
      <c r="F866" s="6" t="n">
        <f aca="false">IF($B866&gt;165,0,(IF($B866&gt;90,(2*(F$838+$B$835)*TAN(((180-$B866)*PI()/180)/2)-PI()*((180-$B866)/180)*(F$838+($B$835/2)*(0.65+0.5*LOG(F$838/$B$835)))),(2*(F$838+$B$835)-PI()*((180-$B866)/180)*(F$838+($B$835/2)*(0.65+0.5*LOG(F$838/$B$835)))))))</f>
        <v>10.6732323400398</v>
      </c>
      <c r="G866" s="6" t="n">
        <f aca="false">IF($B866&gt;165,0,(IF($B866&gt;90,(2*(G$838+$B$835)*TAN(((180-$B866)*PI()/180)/2)-PI()*((180-$B866)/180)*(G$838+($B$835/2)*(0.65+0.5*LOG(G$838/$B$835)))),(2*(G$838+$B$835)-PI()*((180-$B866)/180)*(G$838+($B$835/2)*(0.65+0.5*LOG(G$838/$B$835)))))))</f>
        <v>10.4779264606979</v>
      </c>
      <c r="H866" s="6" t="n">
        <f aca="false">IF($B866&gt;165,0,(IF($B866&gt;90,(2*(H$838+$B$835)*TAN(((180-$B866)*PI()/180)/2)-PI()*((180-$B866)/180)*(H$838+($B$835/2)*(0.65+0.5*LOG(H$838/$B$835)))),(2*(H$838+$B$835)-PI()*((180-$B866)/180)*(H$838+($B$835/2)*(0.65+0.5*LOG(H$838/$B$835)))))))</f>
        <v>10.1748178892585</v>
      </c>
      <c r="I866" s="6" t="n">
        <f aca="false">IF($B866&gt;165,0,(IF($B866&gt;90,(2*(I$838+$B$835)*TAN(((180-$B866)*PI()/180)/2)-PI()*((180-$B866)/180)*(I$838+($B$835/2)*(0.65+0.5*LOG(I$838/$B$835)))),(2*(I$838+$B$835)-PI()*((180-$B866)/180)*(I$838+($B$835/2)*(0.65+0.5*LOG(I$838/$B$835)))))))</f>
        <v>9.99741274055873</v>
      </c>
      <c r="J866" s="6" t="n">
        <f aca="false">IF($B866&gt;165,0,(IF($B866&gt;90,(2*(J$838+$B$835)*TAN(((180-$B866)*PI()/180)/2)-PI()*((180-$B866)/180)*(J$838+($B$835/2)*(0.65+0.5*LOG(J$838/$B$835)))),(2*(J$838+$B$835)-PI()*((180-$B866)/180)*(J$838+($B$835/2)*(0.65+0.5*LOG(J$838/$B$835)))))))</f>
        <v>9.72135386899774</v>
      </c>
      <c r="K866" s="6" t="n">
        <f aca="false">IF($B866&gt;165,0,(IF($B866&gt;90,(2*(K$838+$B$835)*TAN(((180-$B866)*PI()/180)/2)-PI()*((180-$B866)/180)*(K$838+($B$835/2)*(0.65+0.5*LOG(K$838/$B$835)))),(2*(K$838+$B$835)-PI()*((180-$B866)/180)*(K$838+($B$835/2)*(0.65+0.5*LOG(K$838/$B$835)))))))</f>
        <v>9.51274688335906</v>
      </c>
      <c r="L866" s="6" t="n">
        <f aca="false">IF($B866&gt;165,0,(IF($B866&gt;90,(2*(L$790+$B$787)*TAN(((180-$B866)*PI()/180)/2)-PI()*((180-$B866)/180)*(L$790+($B$787/2)*(0.65+0.5*LOG(L$790/$B$787)))),(2*(L$790+$B$787)-PI()*((180-$B866)/180)*(L$790+($B$787/2)*(0.65+0.5*LOG(L$790/$B$787)))))))</f>
        <v>7.63457572803861</v>
      </c>
      <c r="M866" s="6" t="n">
        <f aca="false">IF($B866&gt;165,0,(IF($B866&gt;90,(2*(M$790+$B$787)*TAN(((180-$B866)*PI()/180)/2)-PI()*((180-$B866)/180)*(M$790+($B$787/2)*(0.65+0.5*LOG(M$790/$B$787)))),(2*(M$790+$B$787)-PI()*((180-$B866)/180)*(M$790+($B$787/2)*(0.65+0.5*LOG(M$790/$B$787)))))))</f>
        <v>7.44649215162344</v>
      </c>
      <c r="N866" s="6" t="n">
        <f aca="false">IF($B866&gt;165,0,(IF($B866&gt;90,(2*(N$790+$B$787)*TAN(((180-$B866)*PI()/180)/2)-PI()*((180-$B866)/180)*(N$790+($B$787/2)*(0.65+0.5*LOG(N$790/$B$787)))),(2*(N$790+$B$787)-PI()*((180-$B866)/180)*(N$790+($B$787/2)*(0.65+0.5*LOG(N$790/$B$787)))))))</f>
        <v>7.31461848014352</v>
      </c>
      <c r="O866" s="6" t="n">
        <f aca="false">IF($B866&gt;165,0,(IF($B866&gt;90,(2*(O$790+$B$787)*TAN(((180-$B866)*PI()/180)/2)-PI()*((180-$B866)/180)*(O$790+($B$787/2)*(0.65+0.5*LOG(O$790/$B$787)))),(2*(O$790+$B$787)-PI()*((180-$B866)/180)*(O$790+($B$787/2)*(0.65+0.5*LOG(O$790/$B$787)))))))</f>
        <v>7.21219734559253</v>
      </c>
      <c r="P866" s="6" t="n">
        <f aca="false">IF($B866&gt;165,0,(IF($B866&gt;90,(2*(P$790+$B$787)*TAN(((180-$B866)*PI()/180)/2)-PI()*((180-$B866)/180)*(P$790+($B$787/2)*(0.65+0.5*LOG(P$790/$B$787)))),(2*(P$790+$B$787)-PI()*((180-$B866)/180)*(P$790+($B$787/2)*(0.65+0.5*LOG(P$790/$B$787)))))))</f>
        <v>7.08950003173751</v>
      </c>
      <c r="Q866" s="6" t="n">
        <f aca="false">IF($B866&gt;165,0,(IF($B866&gt;90,(2*(Q$790+$B$787)*TAN(((180-$B866)*PI()/180)/2)-PI()*((180-$B866)/180)*(Q$790+($B$787/2)*(0.65+0.5*LOG(Q$790/$B$787)))),(2*(Q$790+$B$787)-PI()*((180-$B866)/180)*(Q$790+($B$787/2)*(0.65+0.5*LOG(Q$790/$B$787)))))))</f>
        <v>7.02795190687695</v>
      </c>
      <c r="R866" s="6" t="n">
        <f aca="false">IF($B866&gt;165,0,(IF($B866&gt;90,(2*(R$790+$B$787)*TAN(((180-$B866)*PI()/180)/2)-PI()*((180-$B866)/180)*(R$790+($B$787/2)*(0.65+0.5*LOG(R$790/$B$787)))),(2*(R$790+$B$787)-PI()*((180-$B866)/180)*(R$790+($B$787/2)*(0.65+0.5*LOG(R$790/$B$787)))))))</f>
        <v>7.00508195148868</v>
      </c>
    </row>
    <row r="867" customFormat="false" ht="12.75" hidden="false" customHeight="false" outlineLevel="0" collapsed="false">
      <c r="A867" s="0" t="s">
        <v>49</v>
      </c>
      <c r="B867" s="5" t="n">
        <v>135</v>
      </c>
      <c r="C867" s="6" t="n">
        <f aca="false">IF($B867&gt;165,0,(IF($B867&gt;90,(2*(C$838+$B$835)*TAN(((180-$B867)*PI()/180)/2)-PI()*((180-$B867)/180)*(C$838+($B$835/2)*(0.65+0.5*LOG(C$838/$B$835)))),(2*(C$838+$B$835)-PI()*((180-$B867)/180)*(C$838+($B$835/2)*(0.65+0.5*LOG(C$838/$B$835)))))))</f>
        <v>9.96936974387192</v>
      </c>
      <c r="D867" s="6" t="n">
        <f aca="false">IF($B867&gt;165,0,(IF($B867&gt;90,(2*(D$838+$B$835)*TAN(((180-$B867)*PI()/180)/2)-PI()*((180-$B867)/180)*(D$838+($B$835/2)*(0.65+0.5*LOG(D$838/$B$835)))),(2*(D$838+$B$835)-PI()*((180-$B867)/180)*(D$838+($B$835/2)*(0.65+0.5*LOG(D$838/$B$835)))))))</f>
        <v>9.6835955733336</v>
      </c>
      <c r="E867" s="6" t="n">
        <f aca="false">IF($B867&gt;165,0,(IF($B867&gt;90,(2*(E$838+$B$835)*TAN(((180-$B867)*PI()/180)/2)-PI()*((180-$B867)/180)*(E$838+($B$835/2)*(0.65+0.5*LOG(E$838/$B$835)))),(2*(E$838+$B$835)-PI()*((180-$B867)/180)*(E$838+($B$835/2)*(0.65+0.5*LOG(E$838/$B$835)))))))</f>
        <v>9.56737317791851</v>
      </c>
      <c r="F867" s="6" t="n">
        <f aca="false">IF($B867&gt;165,0,(IF($B867&gt;90,(2*(F$838+$B$835)*TAN(((180-$B867)*PI()/180)/2)-PI()*((180-$B867)/180)*(F$838+($B$835/2)*(0.65+0.5*LOG(F$838/$B$835)))),(2*(F$838+$B$835)-PI()*((180-$B867)/180)*(F$838+($B$835/2)*(0.65+0.5*LOG(F$838/$B$835)))))))</f>
        <v>9.4638625269093</v>
      </c>
      <c r="G867" s="6" t="n">
        <f aca="false">IF($B867&gt;165,0,(IF($B867&gt;90,(2*(G$838+$B$835)*TAN(((180-$B867)*PI()/180)/2)-PI()*((180-$B867)/180)*(G$838+($B$835/2)*(0.65+0.5*LOG(G$838/$B$835)))),(2*(G$838+$B$835)-PI()*((180-$B867)/180)*(G$838+($B$835/2)*(0.65+0.5*LOG(G$838/$B$835)))))))</f>
        <v>9.28590190351507</v>
      </c>
      <c r="H867" s="6" t="n">
        <f aca="false">IF($B867&gt;165,0,(IF($B867&gt;90,(2*(H$838+$B$835)*TAN(((180-$B867)*PI()/180)/2)-PI()*((180-$B867)/180)*(H$838+($B$835/2)*(0.65+0.5*LOG(H$838/$B$835)))),(2*(H$838+$B$835)-PI()*((180-$B867)/180)*(H$838+($B$835/2)*(0.65+0.5*LOG(H$838/$B$835)))))))</f>
        <v>9.0087335252465</v>
      </c>
      <c r="I867" s="6" t="n">
        <f aca="false">IF($B867&gt;165,0,(IF($B867&gt;90,(2*(I$838+$B$835)*TAN(((180-$B867)*PI()/180)/2)-PI()*((180-$B867)/180)*(I$838+($B$835/2)*(0.65+0.5*LOG(I$838/$B$835)))),(2*(I$838+$B$835)-PI()*((180-$B867)/180)*(I$838+($B$835/2)*(0.65+0.5*LOG(I$838/$B$835)))))))</f>
        <v>8.84579089343683</v>
      </c>
      <c r="J867" s="6" t="n">
        <f aca="false">IF($B867&gt;165,0,(IF($B867&gt;90,(2*(J$838+$B$835)*TAN(((180-$B867)*PI()/180)/2)-PI()*((180-$B867)/180)*(J$838+($B$835/2)*(0.65+0.5*LOG(J$838/$B$835)))),(2*(J$838+$B$835)-PI()*((180-$B867)/180)*(J$838+($B$835/2)*(0.65+0.5*LOG(J$838/$B$835)))))))</f>
        <v>8.59078191307226</v>
      </c>
      <c r="K867" s="6" t="n">
        <f aca="false">IF($B867&gt;165,0,(IF($B867&gt;90,(2*(K$838+$B$835)*TAN(((180-$B867)*PI()/180)/2)-PI()*((180-$B867)/180)*(K$838+($B$835/2)*(0.65+0.5*LOG(K$838/$B$835)))),(2*(K$838+$B$835)-PI()*((180-$B867)/180)*(K$838+($B$835/2)*(0.65+0.5*LOG(K$838/$B$835)))))))</f>
        <v>8.39647963003776</v>
      </c>
      <c r="L867" s="6" t="n">
        <f aca="false">IF($B867&gt;165,0,(IF($B867&gt;90,(2*(L$790+$B$787)*TAN(((180-$B867)*PI()/180)/2)-PI()*((180-$B867)/180)*(L$790+($B$787/2)*(0.65+0.5*LOG(L$790/$B$787)))),(2*(L$790+$B$787)-PI()*((180-$B867)/180)*(L$790+($B$787/2)*(0.65+0.5*LOG(L$790/$B$787)))))))</f>
        <v>6.72033024816201</v>
      </c>
      <c r="M867" s="6" t="n">
        <f aca="false">IF($B867&gt;165,0,(IF($B867&gt;90,(2*(M$790+$B$787)*TAN(((180-$B867)*PI()/180)/2)-PI()*((180-$B867)/180)*(M$790+($B$787/2)*(0.65+0.5*LOG(M$790/$B$787)))),(2*(M$790+$B$787)-PI()*((180-$B867)/180)*(M$790+($B$787/2)*(0.65+0.5*LOG(M$790/$B$787)))))))</f>
        <v>6.53794303746899</v>
      </c>
      <c r="N867" s="6" t="n">
        <f aca="false">IF($B867&gt;165,0,(IF($B867&gt;90,(2*(N$790+$B$787)*TAN(((180-$B867)*PI()/180)/2)-PI()*((180-$B867)/180)*(N$790+($B$787/2)*(0.65+0.5*LOG(N$790/$B$787)))),(2*(N$790+$B$787)-PI()*((180-$B867)/180)*(N$790+($B$787/2)*(0.65+0.5*LOG(N$790/$B$787)))))))</f>
        <v>6.40614474121769</v>
      </c>
      <c r="O867" s="6" t="n">
        <f aca="false">IF($B867&gt;165,0,(IF($B867&gt;90,(2*(O$790+$B$787)*TAN(((180-$B867)*PI()/180)/2)-PI()*((180-$B867)/180)*(O$790+($B$787/2)*(0.65+0.5*LOG(O$790/$B$787)))),(2*(O$790+$B$787)-PI()*((180-$B867)/180)*(O$790+($B$787/2)*(0.65+0.5*LOG(O$790/$B$787)))))))</f>
        <v>6.29976106220915</v>
      </c>
      <c r="P867" s="6" t="n">
        <f aca="false">IF($B867&gt;165,0,(IF($B867&gt;90,(2*(P$790+$B$787)*TAN(((180-$B867)*PI()/180)/2)-PI()*((180-$B867)/180)*(P$790+($B$787/2)*(0.65+0.5*LOG(P$790/$B$787)))),(2*(P$790+$B$787)-PI()*((180-$B867)/180)*(P$790+($B$787/2)*(0.65+0.5*LOG(P$790/$B$787)))))))</f>
        <v>6.16201682990761</v>
      </c>
      <c r="Q867" s="6" t="n">
        <f aca="false">IF($B867&gt;165,0,(IF($B867&gt;90,(2*(Q$790+$B$787)*TAN(((180-$B867)*PI()/180)/2)-PI()*((180-$B867)/180)*(Q$790+($B$787/2)*(0.65+0.5*LOG(Q$790/$B$787)))),(2*(Q$790+$B$787)-PI()*((180-$B867)/180)*(Q$790+($B$787/2)*(0.65+0.5*LOG(Q$790/$B$787)))))))</f>
        <v>6.07930686770109</v>
      </c>
      <c r="R867" s="6" t="n">
        <f aca="false">IF($B867&gt;165,0,(IF($B867&gt;90,(2*(R$790+$B$787)*TAN(((180-$B867)*PI()/180)/2)-PI()*((180-$B867)/180)*(R$790+($B$787/2)*(0.65+0.5*LOG(R$790/$B$787)))),(2*(R$790+$B$787)-PI()*((180-$B867)/180)*(R$790+($B$787/2)*(0.65+0.5*LOG(R$790/$B$787)))))))</f>
        <v>6.03140725801963</v>
      </c>
    </row>
    <row r="868" customFormat="false" ht="12.75" hidden="false" customHeight="false" outlineLevel="0" collapsed="false">
      <c r="A868" s="0" t="s">
        <v>49</v>
      </c>
      <c r="B868" s="5" t="n">
        <v>140</v>
      </c>
      <c r="C868" s="6" t="n">
        <f aca="false">IF($B868&gt;165,0,(IF($B868&gt;90,(2*(C$838+$B$835)*TAN(((180-$B868)*PI()/180)/2)-PI()*((180-$B868)/180)*(C$838+($B$835/2)*(0.65+0.5*LOG(C$838/$B$835)))),(2*(C$838+$B$835)-PI()*((180-$B868)/180)*(C$838+($B$835/2)*(0.65+0.5*LOG(C$838/$B$835)))))))</f>
        <v>8.75532810090379</v>
      </c>
      <c r="D868" s="6" t="n">
        <f aca="false">IF($B868&gt;165,0,(IF($B868&gt;90,(2*(D$838+$B$835)*TAN(((180-$B868)*PI()/180)/2)-PI()*((180-$B868)/180)*(D$838+($B$835/2)*(0.65+0.5*LOG(D$838/$B$835)))),(2*(D$838+$B$835)-PI()*((180-$B868)/180)*(D$838+($B$835/2)*(0.65+0.5*LOG(D$838/$B$835)))))))</f>
        <v>8.49961877639911</v>
      </c>
      <c r="E868" s="6" t="n">
        <f aca="false">IF($B868&gt;165,0,(IF($B868&gt;90,(2*(E$838+$B$835)*TAN(((180-$B868)*PI()/180)/2)-PI()*((180-$B868)/180)*(E$838+($B$835/2)*(0.65+0.5*LOG(E$838/$B$835)))),(2*(E$838+$B$835)-PI()*((180-$B868)/180)*(E$838+($B$835/2)*(0.65+0.5*LOG(E$838/$B$835)))))))</f>
        <v>8.39546606068372</v>
      </c>
      <c r="F868" s="6" t="n">
        <f aca="false">IF($B868&gt;165,0,(IF($B868&gt;90,(2*(F$838+$B$835)*TAN(((180-$B868)*PI()/180)/2)-PI()*((180-$B868)/180)*(F$838+($B$835/2)*(0.65+0.5*LOG(F$838/$B$835)))),(2*(F$838+$B$835)-PI()*((180-$B868)/180)*(F$838+($B$835/2)*(0.65+0.5*LOG(F$838/$B$835)))))))</f>
        <v>8.30261267332911</v>
      </c>
      <c r="G868" s="6" t="n">
        <f aca="false">IF($B868&gt;165,0,(IF($B868&gt;90,(2*(G$838+$B$835)*TAN(((180-$B868)*PI()/180)/2)-PI()*((180-$B868)/180)*(G$838+($B$835/2)*(0.65+0.5*LOG(G$838/$B$835)))),(2*(G$838+$B$835)-PI()*((180-$B868)/180)*(G$838+($B$835/2)*(0.65+0.5*LOG(G$838/$B$835)))))))</f>
        <v>8.14273761295251</v>
      </c>
      <c r="H868" s="6" t="n">
        <f aca="false">IF($B868&gt;165,0,(IF($B868&gt;90,(2*(H$838+$B$835)*TAN(((180-$B868)*PI()/180)/2)-PI()*((180-$B868)/180)*(H$838+($B$835/2)*(0.65+0.5*LOG(H$838/$B$835)))),(2*(H$838+$B$835)-PI()*((180-$B868)/180)*(H$838+($B$835/2)*(0.65+0.5*LOG(H$838/$B$835)))))))</f>
        <v>7.89299004199476</v>
      </c>
      <c r="I868" s="6" t="n">
        <f aca="false">IF($B868&gt;165,0,(IF($B868&gt;90,(2*(I$838+$B$835)*TAN(((180-$B868)*PI()/180)/2)-PI()*((180-$B868)/180)*(I$838+($B$835/2)*(0.65+0.5*LOG(I$838/$B$835)))),(2*(I$838+$B$835)-PI()*((180-$B868)/180)*(I$838+($B$835/2)*(0.65+0.5*LOG(I$838/$B$835)))))))</f>
        <v>7.74562038768024</v>
      </c>
      <c r="J868" s="6" t="n">
        <f aca="false">IF($B868&gt;165,0,(IF($B868&gt;90,(2*(J$838+$B$835)*TAN(((180-$B868)*PI()/180)/2)-PI()*((180-$B868)/180)*(J$838+($B$835/2)*(0.65+0.5*LOG(J$838/$B$835)))),(2*(J$838+$B$835)-PI()*((180-$B868)/180)*(J$838+($B$835/2)*(0.65+0.5*LOG(J$838/$B$835)))))))</f>
        <v>7.51388221972209</v>
      </c>
      <c r="K868" s="6" t="n">
        <f aca="false">IF($B868&gt;165,0,(IF($B868&gt;90,(2*(K$838+$B$835)*TAN(((180-$B868)*PI()/180)/2)-PI()*((180-$B868)/180)*(K$838+($B$835/2)*(0.65+0.5*LOG(K$838/$B$835)))),(2*(K$838+$B$835)-PI()*((180-$B868)/180)*(K$838+($B$835/2)*(0.65+0.5*LOG(K$838/$B$835)))))))</f>
        <v>7.33610556050179</v>
      </c>
      <c r="L868" s="6" t="n">
        <f aca="false">IF($B868&gt;165,0,(IF($B868&gt;90,(2*(L$790+$B$787)*TAN(((180-$B868)*PI()/180)/2)-PI()*((180-$B868)/180)*(L$790+($B$787/2)*(0.65+0.5*LOG(L$790/$B$787)))),(2*(L$790+$B$787)-PI()*((180-$B868)/180)*(L$790+($B$787/2)*(0.65+0.5*LOG(L$790/$B$787)))))))</f>
        <v>5.85716595611571</v>
      </c>
      <c r="M868" s="6" t="n">
        <f aca="false">IF($B868&gt;165,0,(IF($B868&gt;90,(2*(M$790+$B$787)*TAN(((180-$B868)*PI()/180)/2)-PI()*((180-$B868)/180)*(M$790+($B$787/2)*(0.65+0.5*LOG(M$790/$B$787)))),(2*(M$790+$B$787)-PI()*((180-$B868)/180)*(M$790+($B$787/2)*(0.65+0.5*LOG(M$790/$B$787)))))))</f>
        <v>5.68491695356486</v>
      </c>
      <c r="N868" s="6" t="n">
        <f aca="false">IF($B868&gt;165,0,(IF($B868&gt;90,(2*(N$790+$B$787)*TAN(((180-$B868)*PI()/180)/2)-PI()*((180-$B868)/180)*(N$790+($B$787/2)*(0.65+0.5*LOG(N$790/$B$787)))),(2*(N$790+$B$787)-PI()*((180-$B868)/180)*(N$790+($B$787/2)*(0.65+0.5*LOG(N$790/$B$787)))))))</f>
        <v>5.55763587496221</v>
      </c>
      <c r="O868" s="6" t="n">
        <f aca="false">IF($B868&gt;165,0,(IF($B868&gt;90,(2*(O$790+$B$787)*TAN(((180-$B868)*PI()/180)/2)-PI()*((180-$B868)/180)*(O$790+($B$787/2)*(0.65+0.5*LOG(O$790/$B$787)))),(2*(O$790+$B$787)-PI()*((180-$B868)/180)*(O$790+($B$787/2)*(0.65+0.5*LOG(O$790/$B$787)))))))</f>
        <v>5.45210164745115</v>
      </c>
      <c r="P868" s="6" t="n">
        <f aca="false">IF($B868&gt;165,0,(IF($B868&gt;90,(2*(P$790+$B$787)*TAN(((180-$B868)*PI()/180)/2)-PI()*((180-$B868)/180)*(P$790+($B$787/2)*(0.65+0.5*LOG(P$790/$B$787)))),(2*(P$790+$B$787)-PI()*((180-$B868)/180)*(P$790+($B$787/2)*(0.65+0.5*LOG(P$790/$B$787)))))))</f>
        <v>5.30856433507815</v>
      </c>
      <c r="Q868" s="6" t="n">
        <f aca="false">IF($B868&gt;165,0,(IF($B868&gt;90,(2*(Q$790+$B$787)*TAN(((180-$B868)*PI()/180)/2)-PI()*((180-$B868)/180)*(Q$790+($B$787/2)*(0.65+0.5*LOG(Q$790/$B$787)))),(2*(Q$790+$B$787)-PI()*((180-$B868)/180)*(Q$790+($B$787/2)*(0.65+0.5*LOG(Q$790/$B$787)))))))</f>
        <v>5.21394637390072</v>
      </c>
      <c r="R868" s="6" t="n">
        <f aca="false">IF($B868&gt;165,0,(IF($B868&gt;90,(2*(R$790+$B$787)*TAN(((180-$B868)*PI()/180)/2)-PI()*((180-$B868)/180)*(R$790+($B$787/2)*(0.65+0.5*LOG(R$790/$B$787)))),(2*(R$790+$B$787)-PI()*((180-$B868)/180)*(R$790+($B$787/2)*(0.65+0.5*LOG(R$790/$B$787)))))))</f>
        <v>5.15027094830112</v>
      </c>
    </row>
    <row r="869" customFormat="false" ht="12.75" hidden="false" customHeight="false" outlineLevel="0" collapsed="false">
      <c r="A869" s="0" t="s">
        <v>49</v>
      </c>
      <c r="B869" s="5" t="n">
        <v>145</v>
      </c>
      <c r="C869" s="6" t="n">
        <f aca="false">IF($B869&gt;165,0,(IF($B869&gt;90,(2*(C$838+$B$835)*TAN(((180-$B869)*PI()/180)/2)-PI()*((180-$B869)/180)*(C$838+($B$835/2)*(0.65+0.5*LOG(C$838/$B$835)))),(2*(C$838+$B$835)-PI()*((180-$B869)/180)*(C$838+($B$835/2)*(0.65+0.5*LOG(C$838/$B$835)))))))</f>
        <v>7.58089790247144</v>
      </c>
      <c r="D869" s="6" t="n">
        <f aca="false">IF($B869&gt;165,0,(IF($B869&gt;90,(2*(D$838+$B$835)*TAN(((180-$B869)*PI()/180)/2)-PI()*((180-$B869)/180)*(D$838+($B$835/2)*(0.65+0.5*LOG(D$838/$B$835)))),(2*(D$838+$B$835)-PI()*((180-$B869)/180)*(D$838+($B$835/2)*(0.65+0.5*LOG(D$838/$B$835)))))))</f>
        <v>7.35588217708826</v>
      </c>
      <c r="E869" s="6" t="n">
        <f aca="false">IF($B869&gt;165,0,(IF($B869&gt;90,(2*(E$838+$B$835)*TAN(((180-$B869)*PI()/180)/2)-PI()*((180-$B869)/180)*(E$838+($B$835/2)*(0.65+0.5*LOG(E$838/$B$835)))),(2*(E$838+$B$835)-PI()*((180-$B869)/180)*(E$838+($B$835/2)*(0.65+0.5*LOG(E$838/$B$835)))))))</f>
        <v>7.26411351761651</v>
      </c>
      <c r="F869" s="6" t="n">
        <f aca="false">IF($B869&gt;165,0,(IF($B869&gt;90,(2*(F$838+$B$835)*TAN(((180-$B869)*PI()/180)/2)-PI()*((180-$B869)/180)*(F$838+($B$835/2)*(0.65+0.5*LOG(F$838/$B$835)))),(2*(F$838+$B$835)-PI()*((180-$B869)/180)*(F$838+($B$835/2)*(0.65+0.5*LOG(F$838/$B$835)))))))</f>
        <v>7.18223177046044</v>
      </c>
      <c r="G869" s="6" t="n">
        <f aca="false">IF($B869&gt;165,0,(IF($B869&gt;90,(2*(G$838+$B$835)*TAN(((180-$B869)*PI()/180)/2)-PI()*((180-$B869)/180)*(G$838+($B$835/2)*(0.65+0.5*LOG(G$838/$B$835)))),(2*(G$838+$B$835)-PI()*((180-$B869)/180)*(G$838+($B$835/2)*(0.65+0.5*LOG(G$838/$B$835)))))))</f>
        <v>7.04107102618933</v>
      </c>
      <c r="H869" s="6" t="n">
        <f aca="false">IF($B869&gt;165,0,(IF($B869&gt;90,(2*(H$838+$B$835)*TAN(((180-$B869)*PI()/180)/2)-PI()*((180-$B869)/180)*(H$838+($B$835/2)*(0.65+0.5*LOG(H$838/$B$835)))),(2*(H$838+$B$835)-PI()*((180-$B869)/180)*(H$838+($B$835/2)*(0.65+0.5*LOG(H$838/$B$835)))))))</f>
        <v>6.82000176871815</v>
      </c>
      <c r="I869" s="6" t="n">
        <f aca="false">IF($B869&gt;165,0,(IF($B869&gt;90,(2*(I$838+$B$835)*TAN(((180-$B869)*PI()/180)/2)-PI()*((180-$B869)/180)*(I$838+($B$835/2)*(0.65+0.5*LOG(I$838/$B$835)))),(2*(I$838+$B$835)-PI()*((180-$B869)/180)*(I$838+($B$835/2)*(0.65+0.5*LOG(I$838/$B$835)))))))</f>
        <v>6.68914822153058</v>
      </c>
      <c r="J869" s="6" t="n">
        <f aca="false">IF($B869&gt;165,0,(IF($B869&gt;90,(2*(J$838+$B$835)*TAN(((180-$B869)*PI()/180)/2)-PI()*((180-$B869)/180)*(J$838+($B$835/2)*(0.65+0.5*LOG(J$838/$B$835)))),(2*(J$838+$B$835)-PI()*((180-$B869)/180)*(J$838+($B$835/2)*(0.65+0.5*LOG(J$838/$B$835)))))))</f>
        <v>6.48256712524247</v>
      </c>
      <c r="K869" s="6" t="n">
        <f aca="false">IF($B869&gt;165,0,(IF($B869&gt;90,(2*(K$838+$B$835)*TAN(((180-$B869)*PI()/180)/2)-PI()*((180-$B869)/180)*(K$838+($B$835/2)*(0.65+0.5*LOG(K$838/$B$835)))),(2*(K$838+$B$835)-PI()*((180-$B869)/180)*(K$838+($B$835/2)*(0.65+0.5*LOG(K$838/$B$835)))))))</f>
        <v>6.32320234909997</v>
      </c>
      <c r="L869" s="6" t="n">
        <f aca="false">IF($B869&gt;165,0,(IF($B869&gt;90,(2*(L$790+$B$787)*TAN(((180-$B869)*PI()/180)/2)-PI()*((180-$B869)/180)*(L$790+($B$787/2)*(0.65+0.5*LOG(L$790/$B$787)))),(2*(L$790+$B$787)-PI()*((180-$B869)/180)*(L$790+($B$787/2)*(0.65+0.5*LOG(L$790/$B$787)))))))</f>
        <v>5.0373856271324</v>
      </c>
      <c r="M869" s="6" t="n">
        <f aca="false">IF($B869&gt;165,0,(IF($B869&gt;90,(2*(M$790+$B$787)*TAN(((180-$B869)*PI()/180)/2)-PI()*((180-$B869)/180)*(M$790+($B$787/2)*(0.65+0.5*LOG(M$790/$B$787)))),(2*(M$790+$B$787)-PI()*((180-$B869)/180)*(M$790+($B$787/2)*(0.65+0.5*LOG(M$790/$B$787)))))))</f>
        <v>4.87904735125094</v>
      </c>
      <c r="N869" s="6" t="n">
        <f aca="false">IF($B869&gt;165,0,(IF($B869&gt;90,(2*(N$790+$B$787)*TAN(((180-$B869)*PI()/180)/2)-PI()*((180-$B869)/180)*(N$790+($B$787/2)*(0.65+0.5*LOG(N$790/$B$787)))),(2*(N$790+$B$787)-PI()*((180-$B869)/180)*(N$790+($B$787/2)*(0.65+0.5*LOG(N$790/$B$787)))))))</f>
        <v>4.76005600882416</v>
      </c>
      <c r="O869" s="6" t="n">
        <f aca="false">IF($B869&gt;165,0,(IF($B869&gt;90,(2*(O$790+$B$787)*TAN(((180-$B869)*PI()/180)/2)-PI()*((180-$B869)/180)*(O$790+($B$787/2)*(0.65+0.5*LOG(O$790/$B$787)))),(2*(O$790+$B$787)-PI()*((180-$B869)/180)*(O$790+($B$787/2)*(0.65+0.5*LOG(O$790/$B$787)))))))</f>
        <v>4.65945812788173</v>
      </c>
      <c r="P869" s="6" t="n">
        <f aca="false">IF($B869&gt;165,0,(IF($B869&gt;90,(2*(P$790+$B$787)*TAN(((180-$B869)*PI()/180)/2)-PI()*((180-$B869)/180)*(P$790+($B$787/2)*(0.65+0.5*LOG(P$790/$B$787)))),(2*(P$790+$B$787)-PI()*((180-$B869)/180)*(P$790+($B$787/2)*(0.65+0.5*LOG(P$790/$B$787)))))))</f>
        <v>4.51798714903564</v>
      </c>
      <c r="Q869" s="6" t="n">
        <f aca="false">IF($B869&gt;165,0,(IF($B869&gt;90,(2*(Q$790+$B$787)*TAN(((180-$B869)*PI()/180)/2)-PI()*((180-$B869)/180)*(Q$790+($B$787/2)*(0.65+0.5*LOG(Q$790/$B$787)))),(2*(Q$790+$B$787)-PI()*((180-$B869)/180)*(Q$790+($B$787/2)*(0.65+0.5*LOG(Q$790/$B$787)))))))</f>
        <v>4.41932060248567</v>
      </c>
      <c r="R869" s="6" t="n">
        <f aca="false">IF($B869&gt;165,0,(IF($B869&gt;90,(2*(R$790+$B$787)*TAN(((180-$B869)*PI()/180)/2)-PI()*((180-$B869)/180)*(R$790+($B$787/2)*(0.65+0.5*LOG(R$790/$B$787)))),(2*(R$790+$B$787)-PI()*((180-$B869)/180)*(R$790+($B$787/2)*(0.65+0.5*LOG(R$790/$B$787)))))))</f>
        <v>4.3477287745663</v>
      </c>
    </row>
    <row r="870" customFormat="false" ht="12.75" hidden="false" customHeight="false" outlineLevel="0" collapsed="false">
      <c r="A870" s="0" t="s">
        <v>49</v>
      </c>
      <c r="B870" s="5" t="n">
        <v>150</v>
      </c>
      <c r="C870" s="6" t="n">
        <f aca="false">IF($B870&gt;165,0,(IF($B870&gt;90,(2*(C$838+$B$835)*TAN(((180-$B870)*PI()/180)/2)-PI()*((180-$B870)/180)*(C$838+($B$835/2)*(0.65+0.5*LOG(C$838/$B$835)))),(2*(C$838+$B$835)-PI()*((180-$B870)/180)*(C$838+($B$835/2)*(0.65+0.5*LOG(C$838/$B$835)))))))</f>
        <v>6.43977829731091</v>
      </c>
      <c r="D870" s="6" t="n">
        <f aca="false">IF($B870&gt;165,0,(IF($B870&gt;90,(2*(D$838+$B$835)*TAN(((180-$B870)*PI()/180)/2)-PI()*((180-$B870)/180)*(D$838+($B$835/2)*(0.65+0.5*LOG(D$838/$B$835)))),(2*(D$838+$B$835)-PI()*((180-$B870)/180)*(D$838+($B$835/2)*(0.65+0.5*LOG(D$838/$B$835)))))))</f>
        <v>6.24598491062499</v>
      </c>
      <c r="E870" s="6" t="n">
        <f aca="false">IF($B870&gt;165,0,(IF($B870&gt;90,(2*(E$838+$B$835)*TAN(((180-$B870)*PI()/180)/2)-PI()*((180-$B870)/180)*(E$838+($B$835/2)*(0.65+0.5*LOG(E$838/$B$835)))),(2*(E$838+$B$835)-PI()*((180-$B870)/180)*(E$838+($B$835/2)*(0.65+0.5*LOG(E$838/$B$835)))))))</f>
        <v>6.16686467718474</v>
      </c>
      <c r="F870" s="6" t="n">
        <f aca="false">IF($B870&gt;165,0,(IF($B870&gt;90,(2*(F$838+$B$835)*TAN(((180-$B870)*PI()/180)/2)-PI()*((180-$B870)/180)*(F$838+($B$835/2)*(0.65+0.5*LOG(F$838/$B$835)))),(2*(F$838+$B$835)-PI()*((180-$B870)/180)*(F$838+($B$835/2)*(0.65+0.5*LOG(F$838/$B$835)))))))</f>
        <v>6.09621894001507</v>
      </c>
      <c r="G870" s="6" t="n">
        <f aca="false">IF($B870&gt;165,0,(IF($B870&gt;90,(2*(G$838+$B$835)*TAN(((180-$B870)*PI()/180)/2)-PI()*((180-$B870)/180)*(G$838+($B$835/2)*(0.65+0.5*LOG(G$838/$B$835)))),(2*(G$838+$B$835)-PI()*((180-$B870)/180)*(G$838+($B$835/2)*(0.65+0.5*LOG(G$838/$B$835)))))))</f>
        <v>5.97430125142521</v>
      </c>
      <c r="H870" s="6" t="n">
        <f aca="false">IF($B870&gt;165,0,(IF($B870&gt;90,(2*(H$838+$B$835)*TAN(((180-$B870)*PI()/180)/2)-PI()*((180-$B870)/180)*(H$838+($B$835/2)*(0.65+0.5*LOG(H$838/$B$835)))),(2*(H$838+$B$835)-PI()*((180-$B870)/180)*(H$838+($B$835/2)*(0.65+0.5*LOG(H$838/$B$835)))))))</f>
        <v>5.78296778659208</v>
      </c>
      <c r="I870" s="6" t="n">
        <f aca="false">IF($B870&gt;165,0,(IF($B870&gt;90,(2*(I$838+$B$835)*TAN(((180-$B870)*PI()/180)/2)-PI()*((180-$B870)/180)*(I$838+($B$835/2)*(0.65+0.5*LOG(I$838/$B$835)))),(2*(I$838+$B$835)-PI()*((180-$B870)/180)*(I$838+($B$835/2)*(0.65+0.5*LOG(I$838/$B$835)))))))</f>
        <v>5.66942345589507</v>
      </c>
      <c r="J870" s="6" t="n">
        <f aca="false">IF($B870&gt;165,0,(IF($B870&gt;90,(2*(J$838+$B$835)*TAN(((180-$B870)*PI()/180)/2)-PI()*((180-$B870)/180)*(J$838+($B$835/2)*(0.65+0.5*LOG(J$838/$B$835)))),(2*(J$838+$B$835)-PI()*((180-$B870)/180)*(J$838+($B$835/2)*(0.65+0.5*LOG(J$838/$B$835)))))))</f>
        <v>5.48958565000423</v>
      </c>
      <c r="K870" s="6" t="n">
        <f aca="false">IF($B870&gt;165,0,(IF($B870&gt;90,(2*(K$838+$B$835)*TAN(((180-$B870)*PI()/180)/2)-PI()*((180-$B870)/180)*(K$838+($B$835/2)*(0.65+0.5*LOG(K$838/$B$835)))),(2*(K$838+$B$835)-PI()*((180-$B870)/180)*(K$838+($B$835/2)*(0.65+0.5*LOG(K$838/$B$835)))))))</f>
        <v>5.35021897566677</v>
      </c>
      <c r="L870" s="6" t="n">
        <f aca="false">IF($B870&gt;165,0,(IF($B870&gt;90,(2*(L$790+$B$787)*TAN(((180-$B870)*PI()/180)/2)-PI()*((180-$B870)/180)*(L$790+($B$787/2)*(0.65+0.5*LOG(L$790/$B$787)))),(2*(L$790+$B$787)-PI()*((180-$B870)/180)*(L$790+($B$787/2)*(0.65+0.5*LOG(L$790/$B$787)))))))</f>
        <v>4.25408832887538</v>
      </c>
      <c r="M870" s="6" t="n">
        <f aca="false">IF($B870&gt;165,0,(IF($B870&gt;90,(2*(M$790+$B$787)*TAN(((180-$B870)*PI()/180)/2)-PI()*((180-$B870)/180)*(M$790+($B$787/2)*(0.65+0.5*LOG(M$790/$B$787)))),(2*(M$790+$B$787)-PI()*((180-$B870)/180)*(M$790+($B$787/2)*(0.65+0.5*LOG(M$790/$B$787)))))))</f>
        <v>4.11283321711777</v>
      </c>
      <c r="N870" s="6" t="n">
        <f aca="false">IF($B870&gt;165,0,(IF($B870&gt;90,(2*(N$790+$B$787)*TAN(((180-$B870)*PI()/180)/2)-PI()*((180-$B870)/180)*(N$790+($B$787/2)*(0.65+0.5*LOG(N$790/$B$787)))),(2*(N$790+$B$787)-PI()*((180-$B870)/180)*(N$790+($B$787/2)*(0.65+0.5*LOG(N$790/$B$787)))))))</f>
        <v>4.00530404832132</v>
      </c>
      <c r="O870" s="6" t="n">
        <f aca="false">IF($B870&gt;165,0,(IF($B870&gt;90,(2*(O$790+$B$787)*TAN(((180-$B870)*PI()/180)/2)-PI()*((180-$B870)/180)*(O$790+($B$787/2)*(0.65+0.5*LOG(O$790/$B$787)))),(2*(O$790+$B$787)-PI()*((180-$B870)/180)*(O$790+($B$787/2)*(0.65+0.5*LOG(O$790/$B$787)))))))</f>
        <v>3.91307932118984</v>
      </c>
      <c r="P870" s="6" t="n">
        <f aca="false">IF($B870&gt;165,0,(IF($B870&gt;90,(2*(P$790+$B$787)*TAN(((180-$B870)*PI()/180)/2)-PI()*((180-$B870)/180)*(P$790+($B$787/2)*(0.65+0.5*LOG(P$790/$B$787)))),(2*(P$790+$B$787)-PI()*((180-$B870)/180)*(P$790+($B$787/2)*(0.65+0.5*LOG(P$790/$B$787)))))))</f>
        <v>3.78028392056745</v>
      </c>
      <c r="Q870" s="6" t="n">
        <f aca="false">IF($B870&gt;165,0,(IF($B870&gt;90,(2*(Q$790+$B$787)*TAN(((180-$B870)*PI()/180)/2)-PI()*((180-$B870)/180)*(Q$790+($B$787/2)*(0.65+0.5*LOG(Q$790/$B$787)))),(2*(Q$790+$B$787)-PI()*((180-$B870)/180)*(Q$790+($B$787/2)*(0.65+0.5*LOG(Q$790/$B$787)))))))</f>
        <v>3.68417803334173</v>
      </c>
      <c r="R870" s="6" t="n">
        <f aca="false">IF($B870&gt;165,0,(IF($B870&gt;90,(2*(R$790+$B$787)*TAN(((180-$B870)*PI()/180)/2)-PI()*((180-$B870)/180)*(R$790+($B$787/2)*(0.65+0.5*LOG(R$790/$B$787)))),(2*(R$790+$B$787)-PI()*((180-$B870)/180)*(R$790+($B$787/2)*(0.65+0.5*LOG(R$790/$B$787)))))))</f>
        <v>3.61127904779939</v>
      </c>
    </row>
    <row r="871" customFormat="false" ht="12.75" hidden="false" customHeight="false" outlineLevel="0" collapsed="false">
      <c r="A871" s="0" t="s">
        <v>49</v>
      </c>
      <c r="B871" s="5" t="n">
        <v>155</v>
      </c>
      <c r="C871" s="6" t="n">
        <f aca="false">IF($B871&gt;165,0,(IF($B871&gt;90,(2*(C$838+$B$835)*TAN(((180-$B871)*PI()/180)/2)-PI()*((180-$B871)/180)*(C$838+($B$835/2)*(0.65+0.5*LOG(C$838/$B$835)))),(2*(C$838+$B$835)-PI()*((180-$B871)/180)*(C$838+($B$835/2)*(0.65+0.5*LOG(C$838/$B$835)))))))</f>
        <v>5.32625437197427</v>
      </c>
      <c r="D871" s="6" t="n">
        <f aca="false">IF($B871&gt;165,0,(IF($B871&gt;90,(2*(D$838+$B$835)*TAN(((180-$B871)*PI()/180)/2)-PI()*((180-$B871)/180)*(D$838+($B$835/2)*(0.65+0.5*LOG(D$838/$B$835)))),(2*(D$838+$B$835)-PI()*((180-$B871)/180)*(D$838+($B$835/2)*(0.65+0.5*LOG(D$838/$B$835)))))))</f>
        <v>5.16412135064947</v>
      </c>
      <c r="E871" s="6" t="n">
        <f aca="false">IF($B871&gt;165,0,(IF($B871&gt;90,(2*(E$838+$B$835)*TAN(((180-$B871)*PI()/180)/2)-PI()*((180-$B871)/180)*(E$838+($B$835/2)*(0.65+0.5*LOG(E$838/$B$835)))),(2*(E$838+$B$835)-PI()*((180-$B871)/180)*(E$838+($B$835/2)*(0.65+0.5*LOG(E$838/$B$835)))))))</f>
        <v>5.09786855657266</v>
      </c>
      <c r="F871" s="6" t="n">
        <f aca="false">IF($B871&gt;165,0,(IF($B871&gt;90,(2*(F$838+$B$835)*TAN(((180-$B871)*PI()/180)/2)-PI()*((180-$B871)/180)*(F$838+($B$835/2)*(0.65+0.5*LOG(F$838/$B$835)))),(2*(F$838+$B$835)-PI()*((180-$B871)/180)*(F$838+($B$835/2)*(0.65+0.5*LOG(F$838/$B$835)))))))</f>
        <v>5.03867784272134</v>
      </c>
      <c r="G871" s="6" t="n">
        <f aca="false">IF($B871&gt;165,0,(IF($B871&gt;90,(2*(G$838+$B$835)*TAN(((180-$B871)*PI()/180)/2)-PI()*((180-$B871)/180)*(G$838+($B$835/2)*(0.65+0.5*LOG(G$838/$B$835)))),(2*(G$838+$B$835)-PI()*((180-$B871)/180)*(G$838+($B$835/2)*(0.65+0.5*LOG(G$838/$B$835)))))))</f>
        <v>4.93644123647659</v>
      </c>
      <c r="H871" s="6" t="n">
        <f aca="false">IF($B871&gt;165,0,(IF($B871&gt;90,(2*(H$838+$B$835)*TAN(((180-$B871)*PI()/180)/2)-PI()*((180-$B871)/180)*(H$838+($B$835/2)*(0.65+0.5*LOG(H$838/$B$835)))),(2*(H$838+$B$835)-PI()*((180-$B871)/180)*(H$838+($B$835/2)*(0.65+0.5*LOG(H$838/$B$835)))))))</f>
        <v>4.77571961760925</v>
      </c>
      <c r="I871" s="6" t="n">
        <f aca="false">IF($B871&gt;165,0,(IF($B871&gt;90,(2*(I$838+$B$835)*TAN(((180-$B871)*PI()/180)/2)-PI()*((180-$B871)/180)*(I$838+($B$835/2)*(0.65+0.5*LOG(I$838/$B$835)))),(2*(I$838+$B$835)-PI()*((180-$B871)/180)*(I$838+($B$835/2)*(0.65+0.5*LOG(I$838/$B$835)))))))</f>
        <v>4.68014154339861</v>
      </c>
      <c r="J871" s="6" t="n">
        <f aca="false">IF($B871&gt;165,0,(IF($B871&gt;90,(2*(J$838+$B$835)*TAN(((180-$B871)*PI()/180)/2)-PI()*((180-$B871)/180)*(J$838+($B$835/2)*(0.65+0.5*LOG(J$838/$B$835)))),(2*(J$838+$B$835)-PI()*((180-$B871)/180)*(J$838+($B$835/2)*(0.65+0.5*LOG(J$838/$B$835)))))))</f>
        <v>4.52836110789665</v>
      </c>
      <c r="K871" s="6" t="n">
        <f aca="false">IF($B871&gt;165,0,(IF($B871&gt;90,(2*(K$838+$B$835)*TAN(((180-$B871)*PI()/180)/2)-PI()*((180-$B871)/180)*(K$838+($B$835/2)*(0.65+0.5*LOG(K$838/$B$835)))),(2*(K$838+$B$835)-PI()*((180-$B871)/180)*(K$838+($B$835/2)*(0.65+0.5*LOG(K$838/$B$835)))))))</f>
        <v>4.41030661535584</v>
      </c>
      <c r="L871" s="6" t="n">
        <f aca="false">IF($B871&gt;165,0,(IF($B871&gt;90,(2*(L$790+$B$787)*TAN(((180-$B871)*PI()/180)/2)-PI()*((180-$B871)/180)*(L$790+($B$787/2)*(0.65+0.5*LOG(L$790/$B$787)))),(2*(L$790+$B$787)-PI()*((180-$B871)/180)*(L$790+($B$787/2)*(0.65+0.5*LOG(L$790/$B$787)))))))</f>
        <v>3.50101487042547</v>
      </c>
      <c r="M871" s="6" t="n">
        <f aca="false">IF($B871&gt;165,0,(IF($B871&gt;90,(2*(M$790+$B$787)*TAN(((180-$B871)*PI()/180)/2)-PI()*((180-$B871)/180)*(M$790+($B$787/2)*(0.65+0.5*LOG(M$790/$B$787)))),(2*(M$790+$B$787)-PI()*((180-$B871)/180)*(M$790+($B$787/2)*(0.65+0.5*LOG(M$790/$B$787)))))))</f>
        <v>3.37947108277494</v>
      </c>
      <c r="N871" s="6" t="n">
        <f aca="false">IF($B871&gt;165,0,(IF($B871&gt;90,(2*(N$790+$B$787)*TAN(((180-$B871)*PI()/180)/2)-PI()*((180-$B871)/180)*(N$790+($B$787/2)*(0.65+0.5*LOG(N$790/$B$787)))),(2*(N$790+$B$787)-PI()*((180-$B871)/180)*(N$790+($B$787/2)*(0.65+0.5*LOG(N$790/$B$787)))))))</f>
        <v>3.28603224759204</v>
      </c>
      <c r="O871" s="6" t="n">
        <f aca="false">IF($B871&gt;165,0,(IF($B871&gt;90,(2*(O$790+$B$787)*TAN(((180-$B871)*PI()/180)/2)-PI()*((180-$B871)/180)*(O$790+($B$787/2)*(0.65+0.5*LOG(O$790/$B$787)))),(2*(O$790+$B$787)-PI()*((180-$B871)/180)*(O$790+($B$787/2)*(0.65+0.5*LOG(O$790/$B$787)))))))</f>
        <v>3.20502784758669</v>
      </c>
      <c r="P871" s="6" t="n">
        <f aca="false">IF($B871&gt;165,0,(IF($B871&gt;90,(2*(P$790+$B$787)*TAN(((180-$B871)*PI()/180)/2)-PI()*((180-$B871)/180)*(P$790+($B$787/2)*(0.65+0.5*LOG(P$790/$B$787)))),(2*(P$790+$B$787)-PI()*((180-$B871)/180)*(P$790+($B$787/2)*(0.65+0.5*LOG(P$790/$B$787)))))))</f>
        <v>3.08638335848638</v>
      </c>
      <c r="Q871" s="6" t="n">
        <f aca="false">IF($B871&gt;165,0,(IF($B871&gt;90,(2*(Q$790+$B$787)*TAN(((180-$B871)*PI()/180)/2)-PI()*((180-$B871)/180)*(Q$790+($B$787/2)*(0.65+0.5*LOG(Q$790/$B$787)))),(2*(Q$790+$B$787)-PI()*((180-$B871)/180)*(Q$790+($B$787/2)*(0.65+0.5*LOG(Q$790/$B$787)))))))</f>
        <v>2.9983134638833</v>
      </c>
      <c r="R871" s="6" t="n">
        <f aca="false">IF($B871&gt;165,0,(IF($B871&gt;90,(2*(R$790+$B$787)*TAN(((180-$B871)*PI()/180)/2)-PI()*((180-$B871)/180)*(R$790+($B$787/2)*(0.65+0.5*LOG(R$790/$B$787)))),(2*(R$790+$B$787)-PI()*((180-$B871)/180)*(R$790+($B$787/2)*(0.65+0.5*LOG(R$790/$B$787)))))))</f>
        <v>2.92958265401637</v>
      </c>
    </row>
    <row r="872" customFormat="false" ht="12.75" hidden="false" customHeight="false" outlineLevel="0" collapsed="false">
      <c r="A872" s="0" t="s">
        <v>49</v>
      </c>
      <c r="B872" s="5" t="n">
        <v>160</v>
      </c>
      <c r="C872" s="6" t="n">
        <f aca="false">IF($B872&gt;165,0,(IF($B872&gt;90,(2*(C$838+$B$835)*TAN(((180-$B872)*PI()/180)/2)-PI()*((180-$B872)/180)*(C$838+($B$835/2)*(0.65+0.5*LOG(C$838/$B$835)))),(2*(C$838+$B$835)-PI()*((180-$B872)/180)*(C$838+($B$835/2)*(0.65+0.5*LOG(C$838/$B$835)))))))</f>
        <v>4.23507901255106</v>
      </c>
      <c r="D872" s="6" t="n">
        <f aca="false">IF($B872&gt;165,0,(IF($B872&gt;90,(2*(D$838+$B$835)*TAN(((180-$B872)*PI()/180)/2)-PI()*((180-$B872)/180)*(D$838+($B$835/2)*(0.65+0.5*LOG(D$838/$B$835)))),(2*(D$838+$B$835)-PI()*((180-$B872)/180)*(D$838+($B$835/2)*(0.65+0.5*LOG(D$838/$B$835)))))))</f>
        <v>4.10496109572887</v>
      </c>
      <c r="E872" s="6" t="n">
        <f aca="false">IF($B872&gt;165,0,(IF($B872&gt;90,(2*(E$838+$B$835)*TAN(((180-$B872)*PI()/180)/2)-PI()*((180-$B872)/180)*(E$838+($B$835/2)*(0.65+0.5*LOG(E$838/$B$835)))),(2*(E$838+$B$835)-PI()*((180-$B872)/180)*(E$838+($B$835/2)*(0.65+0.5*LOG(E$838/$B$835)))))))</f>
        <v>4.05175311058625</v>
      </c>
      <c r="F872" s="6" t="n">
        <f aca="false">IF($B872&gt;165,0,(IF($B872&gt;90,(2*(F$838+$B$835)*TAN(((180-$B872)*PI()/180)/2)-PI()*((180-$B872)/180)*(F$838+($B$835/2)*(0.65+0.5*LOG(F$838/$B$835)))),(2*(F$838+$B$835)-PI()*((180-$B872)/180)*(F$838+($B$835/2)*(0.65+0.5*LOG(F$838/$B$835)))))))</f>
        <v>4.00419478962401</v>
      </c>
      <c r="G872" s="6" t="n">
        <f aca="false">IF($B872&gt;165,0,(IF($B872&gt;90,(2*(G$838+$B$835)*TAN(((180-$B872)*PI()/180)/2)-PI()*((180-$B872)/180)*(G$838+($B$835/2)*(0.65+0.5*LOG(G$838/$B$835)))),(2*(G$838+$B$835)-PI()*((180-$B872)/180)*(G$838+($B$835/2)*(0.65+0.5*LOG(G$838/$B$835)))))))</f>
        <v>3.92199400486586</v>
      </c>
      <c r="H872" s="6" t="n">
        <f aca="false">IF($B872&gt;165,0,(IF($B872&gt;90,(2*(H$838+$B$835)*TAN(((180-$B872)*PI()/180)/2)-PI()*((180-$B872)/180)*(H$838+($B$835/2)*(0.65+0.5*LOG(H$838/$B$835)))),(2*(H$838+$B$835)-PI()*((180-$B872)/180)*(H$838+($B$835/2)*(0.65+0.5*LOG(H$838/$B$835)))))))</f>
        <v>3.79259371024727</v>
      </c>
      <c r="I872" s="6" t="n">
        <f aca="false">IF($B872&gt;165,0,(IF($B872&gt;90,(2*(I$838+$B$835)*TAN(((180-$B872)*PI()/180)/2)-PI()*((180-$B872)/180)*(I$838+($B$835/2)*(0.65+0.5*LOG(I$838/$B$835)))),(2*(I$838+$B$835)-PI()*((180-$B872)/180)*(I$838+($B$835/2)*(0.65+0.5*LOG(I$838/$B$835)))))))</f>
        <v>3.71551400123523</v>
      </c>
      <c r="J872" s="6" t="n">
        <f aca="false">IF($B872&gt;165,0,(IF($B872&gt;90,(2*(J$838+$B$835)*TAN(((180-$B872)*PI()/180)/2)-PI()*((180-$B872)/180)*(J$838+($B$835/2)*(0.65+0.5*LOG(J$838/$B$835)))),(2*(J$838+$B$835)-PI()*((180-$B872)/180)*(J$838+($B$835/2)*(0.65+0.5*LOG(J$838/$B$835)))))))</f>
        <v>3.5928551535466</v>
      </c>
      <c r="K872" s="6" t="n">
        <f aca="false">IF($B872&gt;165,0,(IF($B872&gt;90,(2*(K$838+$B$835)*TAN(((180-$B872)*PI()/180)/2)-PI()*((180-$B872)/180)*(K$838+($B$835/2)*(0.65+0.5*LOG(K$838/$B$835)))),(2*(K$838+$B$835)-PI()*((180-$B872)/180)*(K$838+($B$835/2)*(0.65+0.5*LOG(K$838/$B$835)))))))</f>
        <v>3.49717706022688</v>
      </c>
      <c r="L872" s="6" t="n">
        <f aca="false">IF($B872&gt;165,0,(IF($B872&gt;90,(2*(L$790+$B$787)*TAN(((180-$B872)*PI()/180)/2)-PI()*((180-$B872)/180)*(L$790+($B$787/2)*(0.65+0.5*LOG(L$790/$B$787)))),(2*(L$790+$B$787)-PI()*((180-$B872)/180)*(L$790+($B$787/2)*(0.65+0.5*LOG(L$790/$B$787)))))))</f>
        <v>2.77241841273789</v>
      </c>
      <c r="M872" s="6" t="n">
        <f aca="false">IF($B872&gt;165,0,(IF($B872&gt;90,(2*(M$790+$B$787)*TAN(((180-$B872)*PI()/180)/2)-PI()*((180-$B872)/180)*(M$790+($B$787/2)*(0.65+0.5*LOG(M$790/$B$787)))),(2*(M$790+$B$787)-PI()*((180-$B872)/180)*(M$790+($B$787/2)*(0.65+0.5*LOG(M$790/$B$787)))))))</f>
        <v>2.67271438404334</v>
      </c>
      <c r="N872" s="6" t="n">
        <f aca="false">IF($B872&gt;165,0,(IF($B872&gt;90,(2*(N$790+$B$787)*TAN(((180-$B872)*PI()/180)/2)-PI()*((180-$B872)/180)*(N$790+($B$787/2)*(0.65+0.5*LOG(N$790/$B$787)))),(2*(N$790+$B$787)-PI()*((180-$B872)/180)*(N$790+($B$787/2)*(0.65+0.5*LOG(N$790/$B$787)))))))</f>
        <v>2.59549431732289</v>
      </c>
      <c r="O872" s="6" t="n">
        <f aca="false">IF($B872&gt;165,0,(IF($B872&gt;90,(2*(O$790+$B$787)*TAN(((180-$B872)*PI()/180)/2)-PI()*((180-$B872)/180)*(O$790+($B$787/2)*(0.65+0.5*LOG(O$790/$B$787)))),(2*(O$790+$B$787)-PI()*((180-$B872)/180)*(O$790+($B$787/2)*(0.65+0.5*LOG(O$790/$B$787)))))))</f>
        <v>2.52801604886331</v>
      </c>
      <c r="P872" s="6" t="n">
        <f aca="false">IF($B872&gt;165,0,(IF($B872&gt;90,(2*(P$790+$B$787)*TAN(((180-$B872)*PI()/180)/2)-PI()*((180-$B872)/180)*(P$790+($B$787/2)*(0.65+0.5*LOG(P$790/$B$787)))),(2*(P$790+$B$787)-PI()*((180-$B872)/180)*(P$790+($B$787/2)*(0.65+0.5*LOG(P$790/$B$787)))))))</f>
        <v>2.42795671055363</v>
      </c>
      <c r="Q872" s="6" t="n">
        <f aca="false">IF($B872&gt;165,0,(IF($B872&gt;90,(2*(Q$790+$B$787)*TAN(((180-$B872)*PI()/180)/2)-PI()*((180-$B872)/180)*(Q$790+($B$787/2)*(0.65+0.5*LOG(Q$790/$B$787)))),(2*(Q$790+$B$787)-PI()*((180-$B872)/180)*(Q$790+($B$787/2)*(0.65+0.5*LOG(Q$790/$B$787)))))))</f>
        <v>2.35235704784173</v>
      </c>
      <c r="R872" s="6" t="n">
        <f aca="false">IF($B872&gt;165,0,(IF($B872&gt;90,(2*(R$790+$B$787)*TAN(((180-$B872)*PI()/180)/2)-PI()*((180-$B872)/180)*(R$790+($B$787/2)*(0.65+0.5*LOG(R$790/$B$787)))),(2*(R$790+$B$787)-PI()*((180-$B872)/180)*(R$790+($B$787/2)*(0.65+0.5*LOG(R$790/$B$787)))))))</f>
        <v>2.29222865291875</v>
      </c>
    </row>
    <row r="873" customFormat="false" ht="12.75" hidden="false" customHeight="false" outlineLevel="0" collapsed="false">
      <c r="A873" s="0" t="s">
        <v>49</v>
      </c>
      <c r="B873" s="5" t="n">
        <v>165</v>
      </c>
      <c r="C873" s="6" t="n">
        <f aca="false">IF($B873&gt;165,0,(IF($B873&gt;90,(2*(C$838+$B$835)*TAN(((180-$B873)*PI()/180)/2)-PI()*((180-$B873)/180)*(C$838+($B$835/2)*(0.65+0.5*LOG(C$838/$B$835)))),(2*(C$838+$B$835)-PI()*((180-$B873)/180)*(C$838+($B$835/2)*(0.65+0.5*LOG(C$838/$B$835)))))))</f>
        <v>3.16137226322568</v>
      </c>
      <c r="D873" s="6" t="n">
        <f aca="false">IF($B873&gt;165,0,(IF($B873&gt;90,(2*(D$838+$B$835)*TAN(((180-$B873)*PI()/180)/2)-PI()*((180-$B873)/180)*(D$838+($B$835/2)*(0.65+0.5*LOG(D$838/$B$835)))),(2*(D$838+$B$835)-PI()*((180-$B873)/180)*(D$838+($B$835/2)*(0.65+0.5*LOG(D$838/$B$835)))))))</f>
        <v>3.06354673043146</v>
      </c>
      <c r="E873" s="6" t="n">
        <f aca="false">IF($B873&gt;165,0,(IF($B873&gt;90,(2*(E$838+$B$835)*TAN(((180-$B873)*PI()/180)/2)-PI()*((180-$B873)/180)*(E$838+($B$835/2)*(0.65+0.5*LOG(E$838/$B$835)))),(2*(E$838+$B$835)-PI()*((180-$B873)/180)*(E$838+($B$835/2)*(0.65+0.5*LOG(E$838/$B$835)))))))</f>
        <v>3.0235221939857</v>
      </c>
      <c r="F873" s="6" t="n">
        <f aca="false">IF($B873&gt;165,0,(IF($B873&gt;90,(2*(F$838+$B$835)*TAN(((180-$B873)*PI()/180)/2)-PI()*((180-$B873)/180)*(F$838+($B$835/2)*(0.65+0.5*LOG(F$838/$B$835)))),(2*(F$838+$B$835)-PI()*((180-$B873)/180)*(F$838+($B$835/2)*(0.65+0.5*LOG(F$838/$B$835)))))))</f>
        <v>2.98773490567523</v>
      </c>
      <c r="G873" s="6" t="n">
        <f aca="false">IF($B873&gt;165,0,(IF($B873&gt;90,(2*(G$838+$B$835)*TAN(((180-$B873)*PI()/180)/2)-PI()*((180-$B873)/180)*(G$838+($B$835/2)*(0.65+0.5*LOG(G$838/$B$835)))),(2*(G$838+$B$835)-PI()*((180-$B873)/180)*(G$838+($B$835/2)*(0.65+0.5*LOG(G$838/$B$835)))))))</f>
        <v>2.92584722192904</v>
      </c>
      <c r="H873" s="6" t="n">
        <f aca="false">IF($B873&gt;165,0,(IF($B873&gt;90,(2*(H$838+$B$835)*TAN(((180-$B873)*PI()/180)/2)-PI()*((180-$B873)/180)*(H$838+($B$835/2)*(0.65+0.5*LOG(H$838/$B$835)))),(2*(H$838+$B$835)-PI()*((180-$B873)/180)*(H$838+($B$835/2)*(0.65+0.5*LOG(H$838/$B$835)))))))</f>
        <v>2.82832281060994</v>
      </c>
      <c r="I873" s="6" t="n">
        <f aca="false">IF($B873&gt;165,0,(IF($B873&gt;90,(2*(I$838+$B$835)*TAN(((180-$B873)*PI()/180)/2)-PI()*((180-$B873)/180)*(I$838+($B$835/2)*(0.65+0.5*LOG(I$838/$B$835)))),(2*(I$838+$B$835)-PI()*((180-$B873)/180)*(I$838+($B$835/2)*(0.65+0.5*LOG(I$838/$B$835)))))))</f>
        <v>2.77015738608453</v>
      </c>
      <c r="J873" s="6" t="n">
        <f aca="false">IF($B873&gt;165,0,(IF($B873&gt;90,(2*(J$838+$B$835)*TAN(((180-$B873)*PI()/180)/2)-PI()*((180-$B873)/180)*(J$838+($B$835/2)*(0.65+0.5*LOG(J$838/$B$835)))),(2*(J$838+$B$835)-PI()*((180-$B873)/180)*(J$838+($B$835/2)*(0.65+0.5*LOG(J$838/$B$835)))))))</f>
        <v>2.67745196478531</v>
      </c>
      <c r="K873" s="6" t="n">
        <f aca="false">IF($B873&gt;165,0,(IF($B873&gt;90,(2*(K$838+$B$835)*TAN(((180-$B873)*PI()/180)/2)-PI()*((180-$B873)/180)*(K$838+($B$835/2)*(0.65+0.5*LOG(K$838/$B$835)))),(2*(K$838+$B$835)-PI()*((180-$B873)/180)*(K$838+($B$835/2)*(0.65+0.5*LOG(K$838/$B$835)))))))</f>
        <v>2.60498210926279</v>
      </c>
      <c r="L873" s="6" t="n">
        <f aca="false">IF($B873&gt;165,0,(IF($B873&gt;90,(2*(L$790+$B$787)*TAN(((180-$B873)*PI()/180)/2)-PI()*((180-$B873)/180)*(L$790+($B$787/2)*(0.65+0.5*LOG(L$790/$B$787)))),(2*(L$790+$B$787)-PI()*((180-$B873)/180)*(L$790+($B$787/2)*(0.65+0.5*LOG(L$790/$B$787)))))))</f>
        <v>2.06295424230032</v>
      </c>
      <c r="M873" s="6" t="n">
        <f aca="false">IF($B873&gt;165,0,(IF($B873&gt;90,(2*(M$790+$B$787)*TAN(((180-$B873)*PI()/180)/2)-PI()*((180-$B873)/180)*(M$790+($B$787/2)*(0.65+0.5*LOG(M$790/$B$787)))),(2*(M$790+$B$787)-PI()*((180-$B873)/180)*(M$790+($B$787/2)*(0.65+0.5*LOG(M$790/$B$787)))))))</f>
        <v>1.98675364971392</v>
      </c>
      <c r="N873" s="6" t="n">
        <f aca="false">IF($B873&gt;165,0,(IF($B873&gt;90,(2*(N$790+$B$787)*TAN(((180-$B873)*PI()/180)/2)-PI()*((180-$B873)/180)*(N$790+($B$787/2)*(0.65+0.5*LOG(N$790/$B$787)))),(2*(N$790+$B$787)-PI()*((180-$B873)/180)*(N$790+($B$787/2)*(0.65+0.5*LOG(N$790/$B$787)))))))</f>
        <v>1.9274160286081</v>
      </c>
      <c r="O873" s="6" t="n">
        <f aca="false">IF($B873&gt;165,0,(IF($B873&gt;90,(2*(O$790+$B$787)*TAN(((180-$B873)*PI()/180)/2)-PI()*((180-$B873)/180)*(O$790+($B$787/2)*(0.65+0.5*LOG(O$790/$B$787)))),(2*(O$790+$B$787)-PI()*((180-$B873)/180)*(O$790+($B$787/2)*(0.65+0.5*LOG(O$790/$B$787)))))))</f>
        <v>1.87526620860913</v>
      </c>
      <c r="P873" s="6" t="n">
        <f aca="false">IF($B873&gt;165,0,(IF($B873&gt;90,(2*(P$790+$B$787)*TAN(((180-$B873)*PI()/180)/2)-PI()*((180-$B873)/180)*(P$790+($B$787/2)*(0.65+0.5*LOG(P$790/$B$787)))),(2*(P$790+$B$787)-PI()*((180-$B873)/180)*(P$790+($B$787/2)*(0.65+0.5*LOG(P$790/$B$787)))))))</f>
        <v>1.7972580151571</v>
      </c>
      <c r="Q873" s="6" t="n">
        <f aca="false">IF($B873&gt;165,0,(IF($B873&gt;90,(2*(Q$790+$B$787)*TAN(((180-$B873)*PI()/180)/2)-PI()*((180-$B873)/180)*(Q$790+($B$787/2)*(0.65+0.5*LOG(Q$790/$B$787)))),(2*(Q$790+$B$787)-PI()*((180-$B873)/180)*(Q$790+($B$787/2)*(0.65+0.5*LOG(Q$790/$B$787)))))))</f>
        <v>1.73759457840342</v>
      </c>
      <c r="R873" s="6" t="n">
        <f aca="false">IF($B873&gt;165,0,(IF($B873&gt;90,(2*(R$790+$B$787)*TAN(((180-$B873)*PI()/180)/2)-PI()*((180-$B873)/180)*(R$790+($B$787/2)*(0.65+0.5*LOG(R$790/$B$787)))),(2*(R$790+$B$787)-PI()*((180-$B873)/180)*(R$790+($B$787/2)*(0.65+0.5*LOG(R$790/$B$787)))))))</f>
        <v>1.68953459249142</v>
      </c>
    </row>
    <row r="874" customFormat="false" ht="12.75" hidden="false" customHeight="false" outlineLevel="0" collapsed="false">
      <c r="A874" s="0" t="s">
        <v>49</v>
      </c>
      <c r="B874" s="5" t="n">
        <v>170</v>
      </c>
      <c r="C874" s="6" t="n">
        <f aca="false">IF($B874&gt;165,0,(IF($B874&gt;90,(2*(C$838+$B$835)*TAN(((180-$B874)*PI()/180)/2)-PI()*((180-$B874)/180)*(C$838+($B$835/2)*(0.65+0.5*LOG(C$838/$B$835)))),(2*(C$838+$B$835)-PI()*((180-$B874)/180)*(C$838+($B$835/2)*(0.65+0.5*LOG(C$838/$B$835)))))))</f>
        <v>0</v>
      </c>
      <c r="D874" s="6" t="n">
        <f aca="false">IF($B874&gt;165,0,(IF($B874&gt;90,(2*(D$838+$B$835)*TAN(((180-$B874)*PI()/180)/2)-PI()*((180-$B874)/180)*(D$838+($B$835/2)*(0.65+0.5*LOG(D$838/$B$835)))),(2*(D$838+$B$835)-PI()*((180-$B874)/180)*(D$838+($B$835/2)*(0.65+0.5*LOG(D$838/$B$835)))))))</f>
        <v>0</v>
      </c>
      <c r="E874" s="6" t="n">
        <f aca="false">IF($B874&gt;165,0,(IF($B874&gt;90,(2*(E$838+$B$835)*TAN(((180-$B874)*PI()/180)/2)-PI()*((180-$B874)/180)*(E$838+($B$835/2)*(0.65+0.5*LOG(E$838/$B$835)))),(2*(E$838+$B$835)-PI()*((180-$B874)/180)*(E$838+($B$835/2)*(0.65+0.5*LOG(E$838/$B$835)))))))</f>
        <v>0</v>
      </c>
      <c r="F874" s="6" t="n">
        <f aca="false">IF($B874&gt;165,0,(IF($B874&gt;90,(2*(F$838+$B$835)*TAN(((180-$B874)*PI()/180)/2)-PI()*((180-$B874)/180)*(F$838+($B$835/2)*(0.65+0.5*LOG(F$838/$B$835)))),(2*(F$838+$B$835)-PI()*((180-$B874)/180)*(F$838+($B$835/2)*(0.65+0.5*LOG(F$838/$B$835)))))))</f>
        <v>0</v>
      </c>
      <c r="G874" s="6" t="n">
        <f aca="false">IF($B874&gt;165,0,(IF($B874&gt;90,(2*(G$838+$B$835)*TAN(((180-$B874)*PI()/180)/2)-PI()*((180-$B874)/180)*(G$838+($B$835/2)*(0.65+0.5*LOG(G$838/$B$835)))),(2*(G$838+$B$835)-PI()*((180-$B874)/180)*(G$838+($B$835/2)*(0.65+0.5*LOG(G$838/$B$835)))))))</f>
        <v>0</v>
      </c>
      <c r="H874" s="6" t="n">
        <f aca="false">IF($B874&gt;165,0,(IF($B874&gt;90,(2*(H$838+$B$835)*TAN(((180-$B874)*PI()/180)/2)-PI()*((180-$B874)/180)*(H$838+($B$835/2)*(0.65+0.5*LOG(H$838/$B$835)))),(2*(H$838+$B$835)-PI()*((180-$B874)/180)*(H$838+($B$835/2)*(0.65+0.5*LOG(H$838/$B$835)))))))</f>
        <v>0</v>
      </c>
      <c r="I874" s="6" t="n">
        <f aca="false">IF($B874&gt;165,0,(IF($B874&gt;90,(2*(I$838+$B$835)*TAN(((180-$B874)*PI()/180)/2)-PI()*((180-$B874)/180)*(I$838+($B$835/2)*(0.65+0.5*LOG(I$838/$B$835)))),(2*(I$838+$B$835)-PI()*((180-$B874)/180)*(I$838+($B$835/2)*(0.65+0.5*LOG(I$838/$B$835)))))))</f>
        <v>0</v>
      </c>
      <c r="J874" s="6" t="n">
        <f aca="false">IF($B874&gt;165,0,(IF($B874&gt;90,(2*(J$838+$B$835)*TAN(((180-$B874)*PI()/180)/2)-PI()*((180-$B874)/180)*(J$838+($B$835/2)*(0.65+0.5*LOG(J$838/$B$835)))),(2*(J$838+$B$835)-PI()*((180-$B874)/180)*(J$838+($B$835/2)*(0.65+0.5*LOG(J$838/$B$835)))))))</f>
        <v>0</v>
      </c>
      <c r="K874" s="6" t="n">
        <f aca="false">IF($B874&gt;165,0,(IF($B874&gt;90,(2*(K$838+$B$835)*TAN(((180-$B874)*PI()/180)/2)-PI()*((180-$B874)/180)*(K$838+($B$835/2)*(0.65+0.5*LOG(K$838/$B$835)))),(2*(K$838+$B$835)-PI()*((180-$B874)/180)*(K$838+($B$835/2)*(0.65+0.5*LOG(K$838/$B$835)))))))</f>
        <v>0</v>
      </c>
      <c r="L874" s="6" t="n">
        <f aca="false">IF($B874&gt;165,0,(IF($B874&gt;90,(2*(L$790+$B$787)*TAN(((180-$B874)*PI()/180)/2)-PI()*((180-$B874)/180)*(L$790+($B$787/2)*(0.65+0.5*LOG(L$790/$B$787)))),(2*(L$790+$B$787)-PI()*((180-$B874)/180)*(L$790+($B$787/2)*(0.65+0.5*LOG(L$790/$B$787)))))))</f>
        <v>0</v>
      </c>
      <c r="M874" s="6" t="n">
        <f aca="false">IF($B874&gt;165,0,(IF($B874&gt;90,(2*(M$790+$B$787)*TAN(((180-$B874)*PI()/180)/2)-PI()*((180-$B874)/180)*(M$790+($B$787/2)*(0.65+0.5*LOG(M$790/$B$787)))),(2*(M$790+$B$787)-PI()*((180-$B874)/180)*(M$790+($B$787/2)*(0.65+0.5*LOG(M$790/$B$787)))))))</f>
        <v>0</v>
      </c>
      <c r="N874" s="6" t="n">
        <f aca="false">IF($B874&gt;165,0,(IF($B874&gt;90,(2*(N$790+$B$787)*TAN(((180-$B874)*PI()/180)/2)-PI()*((180-$B874)/180)*(N$790+($B$787/2)*(0.65+0.5*LOG(N$790/$B$787)))),(2*(N$790+$B$787)-PI()*((180-$B874)/180)*(N$790+($B$787/2)*(0.65+0.5*LOG(N$790/$B$787)))))))</f>
        <v>0</v>
      </c>
      <c r="O874" s="6" t="n">
        <f aca="false">IF($B874&gt;165,0,(IF($B874&gt;90,(2*(O$790+$B$787)*TAN(((180-$B874)*PI()/180)/2)-PI()*((180-$B874)/180)*(O$790+($B$787/2)*(0.65+0.5*LOG(O$790/$B$787)))),(2*(O$790+$B$787)-PI()*((180-$B874)/180)*(O$790+($B$787/2)*(0.65+0.5*LOG(O$790/$B$787)))))))</f>
        <v>0</v>
      </c>
      <c r="P874" s="6" t="n">
        <f aca="false">IF($B874&gt;165,0,(IF($B874&gt;90,(2*(P$790+$B$787)*TAN(((180-$B874)*PI()/180)/2)-PI()*((180-$B874)/180)*(P$790+($B$787/2)*(0.65+0.5*LOG(P$790/$B$787)))),(2*(P$790+$B$787)-PI()*((180-$B874)/180)*(P$790+($B$787/2)*(0.65+0.5*LOG(P$790/$B$787)))))))</f>
        <v>0</v>
      </c>
      <c r="Q874" s="6" t="n">
        <f aca="false">IF($B874&gt;165,0,(IF($B874&gt;90,(2*(Q$790+$B$787)*TAN(((180-$B874)*PI()/180)/2)-PI()*((180-$B874)/180)*(Q$790+($B$787/2)*(0.65+0.5*LOG(Q$790/$B$787)))),(2*(Q$790+$B$787)-PI()*((180-$B874)/180)*(Q$790+($B$787/2)*(0.65+0.5*LOG(Q$790/$B$787)))))))</f>
        <v>0</v>
      </c>
      <c r="R874" s="6" t="n">
        <f aca="false">IF($B874&gt;165,0,(IF($B874&gt;90,(2*(R$790+$B$787)*TAN(((180-$B874)*PI()/180)/2)-PI()*((180-$B874)/180)*(R$790+($B$787/2)*(0.65+0.5*LOG(R$790/$B$787)))),(2*(R$790+$B$787)-PI()*((180-$B874)/180)*(R$790+($B$787/2)*(0.65+0.5*LOG(R$790/$B$787)))))))</f>
        <v>0</v>
      </c>
    </row>
    <row r="875" customFormat="false" ht="12.75" hidden="false" customHeight="false" outlineLevel="0" collapsed="false">
      <c r="A875" s="0" t="s">
        <v>49</v>
      </c>
      <c r="B875" s="5" t="n">
        <v>175</v>
      </c>
      <c r="C875" s="6" t="n">
        <f aca="false">IF($B875&gt;165,0,(IF($B875&gt;90,(2*(C$838+$B$835)*TAN(((180-$B875)*PI()/180)/2)-PI()*((180-$B875)/180)*(C$838+($B$835/2)*(0.65+0.5*LOG(C$838/$B$835)))),(2*(C$838+$B$835)-PI()*((180-$B875)/180)*(C$838+($B$835/2)*(0.65+0.5*LOG(C$838/$B$835)))))))</f>
        <v>0</v>
      </c>
      <c r="D875" s="6" t="n">
        <f aca="false">IF($B875&gt;165,0,(IF($B875&gt;90,(2*(D$838+$B$835)*TAN(((180-$B875)*PI()/180)/2)-PI()*((180-$B875)/180)*(D$838+($B$835/2)*(0.65+0.5*LOG(D$838/$B$835)))),(2*(D$838+$B$835)-PI()*((180-$B875)/180)*(D$838+($B$835/2)*(0.65+0.5*LOG(D$838/$B$835)))))))</f>
        <v>0</v>
      </c>
      <c r="E875" s="6" t="n">
        <f aca="false">IF($B875&gt;165,0,(IF($B875&gt;90,(2*(E$838+$B$835)*TAN(((180-$B875)*PI()/180)/2)-PI()*((180-$B875)/180)*(E$838+($B$835/2)*(0.65+0.5*LOG(E$838/$B$835)))),(2*(E$838+$B$835)-PI()*((180-$B875)/180)*(E$838+($B$835/2)*(0.65+0.5*LOG(E$838/$B$835)))))))</f>
        <v>0</v>
      </c>
      <c r="F875" s="6" t="n">
        <f aca="false">IF($B875&gt;165,0,(IF($B875&gt;90,(2*(F$838+$B$835)*TAN(((180-$B875)*PI()/180)/2)-PI()*((180-$B875)/180)*(F$838+($B$835/2)*(0.65+0.5*LOG(F$838/$B$835)))),(2*(F$838+$B$835)-PI()*((180-$B875)/180)*(F$838+($B$835/2)*(0.65+0.5*LOG(F$838/$B$835)))))))</f>
        <v>0</v>
      </c>
      <c r="G875" s="6" t="n">
        <f aca="false">IF($B875&gt;165,0,(IF($B875&gt;90,(2*(G$838+$B$835)*TAN(((180-$B875)*PI()/180)/2)-PI()*((180-$B875)/180)*(G$838+($B$835/2)*(0.65+0.5*LOG(G$838/$B$835)))),(2*(G$838+$B$835)-PI()*((180-$B875)/180)*(G$838+($B$835/2)*(0.65+0.5*LOG(G$838/$B$835)))))))</f>
        <v>0</v>
      </c>
      <c r="H875" s="6" t="n">
        <f aca="false">IF($B875&gt;165,0,(IF($B875&gt;90,(2*(H$838+$B$835)*TAN(((180-$B875)*PI()/180)/2)-PI()*((180-$B875)/180)*(H$838+($B$835/2)*(0.65+0.5*LOG(H$838/$B$835)))),(2*(H$838+$B$835)-PI()*((180-$B875)/180)*(H$838+($B$835/2)*(0.65+0.5*LOG(H$838/$B$835)))))))</f>
        <v>0</v>
      </c>
      <c r="I875" s="6" t="n">
        <f aca="false">IF($B875&gt;165,0,(IF($B875&gt;90,(2*(I$838+$B$835)*TAN(((180-$B875)*PI()/180)/2)-PI()*((180-$B875)/180)*(I$838+($B$835/2)*(0.65+0.5*LOG(I$838/$B$835)))),(2*(I$838+$B$835)-PI()*((180-$B875)/180)*(I$838+($B$835/2)*(0.65+0.5*LOG(I$838/$B$835)))))))</f>
        <v>0</v>
      </c>
      <c r="J875" s="6" t="n">
        <f aca="false">IF($B875&gt;165,0,(IF($B875&gt;90,(2*(J$838+$B$835)*TAN(((180-$B875)*PI()/180)/2)-PI()*((180-$B875)/180)*(J$838+($B$835/2)*(0.65+0.5*LOG(J$838/$B$835)))),(2*(J$838+$B$835)-PI()*((180-$B875)/180)*(J$838+($B$835/2)*(0.65+0.5*LOG(J$838/$B$835)))))))</f>
        <v>0</v>
      </c>
      <c r="K875" s="6" t="n">
        <f aca="false">IF($B875&gt;165,0,(IF($B875&gt;90,(2*(K$838+$B$835)*TAN(((180-$B875)*PI()/180)/2)-PI()*((180-$B875)/180)*(K$838+($B$835/2)*(0.65+0.5*LOG(K$838/$B$835)))),(2*(K$838+$B$835)-PI()*((180-$B875)/180)*(K$838+($B$835/2)*(0.65+0.5*LOG(K$838/$B$835)))))))</f>
        <v>0</v>
      </c>
      <c r="L875" s="6" t="n">
        <f aca="false">IF($B875&gt;165,0,(IF($B875&gt;90,(2*(L$790+$B$787)*TAN(((180-$B875)*PI()/180)/2)-PI()*((180-$B875)/180)*(L$790+($B$787/2)*(0.65+0.5*LOG(L$790/$B$787)))),(2*(L$790+$B$787)-PI()*((180-$B875)/180)*(L$790+($B$787/2)*(0.65+0.5*LOG(L$790/$B$787)))))))</f>
        <v>0</v>
      </c>
      <c r="M875" s="6" t="n">
        <f aca="false">IF($B875&gt;165,0,(IF($B875&gt;90,(2*(M$790+$B$787)*TAN(((180-$B875)*PI()/180)/2)-PI()*((180-$B875)/180)*(M$790+($B$787/2)*(0.65+0.5*LOG(M$790/$B$787)))),(2*(M$790+$B$787)-PI()*((180-$B875)/180)*(M$790+($B$787/2)*(0.65+0.5*LOG(M$790/$B$787)))))))</f>
        <v>0</v>
      </c>
      <c r="N875" s="6" t="n">
        <f aca="false">IF($B875&gt;165,0,(IF($B875&gt;90,(2*(N$790+$B$787)*TAN(((180-$B875)*PI()/180)/2)-PI()*((180-$B875)/180)*(N$790+($B$787/2)*(0.65+0.5*LOG(N$790/$B$787)))),(2*(N$790+$B$787)-PI()*((180-$B875)/180)*(N$790+($B$787/2)*(0.65+0.5*LOG(N$790/$B$787)))))))</f>
        <v>0</v>
      </c>
      <c r="O875" s="6" t="n">
        <f aca="false">IF($B875&gt;165,0,(IF($B875&gt;90,(2*(O$790+$B$787)*TAN(((180-$B875)*PI()/180)/2)-PI()*((180-$B875)/180)*(O$790+($B$787/2)*(0.65+0.5*LOG(O$790/$B$787)))),(2*(O$790+$B$787)-PI()*((180-$B875)/180)*(O$790+($B$787/2)*(0.65+0.5*LOG(O$790/$B$787)))))))</f>
        <v>0</v>
      </c>
      <c r="P875" s="6" t="n">
        <f aca="false">IF($B875&gt;165,0,(IF($B875&gt;90,(2*(P$790+$B$787)*TAN(((180-$B875)*PI()/180)/2)-PI()*((180-$B875)/180)*(P$790+($B$787/2)*(0.65+0.5*LOG(P$790/$B$787)))),(2*(P$790+$B$787)-PI()*((180-$B875)/180)*(P$790+($B$787/2)*(0.65+0.5*LOG(P$790/$B$787)))))))</f>
        <v>0</v>
      </c>
      <c r="Q875" s="6" t="n">
        <f aca="false">IF($B875&gt;165,0,(IF($B875&gt;90,(2*(Q$790+$B$787)*TAN(((180-$B875)*PI()/180)/2)-PI()*((180-$B875)/180)*(Q$790+($B$787/2)*(0.65+0.5*LOG(Q$790/$B$787)))),(2*(Q$790+$B$787)-PI()*((180-$B875)/180)*(Q$790+($B$787/2)*(0.65+0.5*LOG(Q$790/$B$787)))))))</f>
        <v>0</v>
      </c>
      <c r="R875" s="6" t="n">
        <f aca="false">IF($B875&gt;165,0,(IF($B875&gt;90,(2*(R$790+$B$787)*TAN(((180-$B875)*PI()/180)/2)-PI()*((180-$B875)/180)*(R$790+($B$787/2)*(0.65+0.5*LOG(R$790/$B$787)))),(2*(R$790+$B$787)-PI()*((180-$B875)/180)*(R$790+($B$787/2)*(0.65+0.5*LOG(R$790/$B$787)))))))</f>
        <v>0</v>
      </c>
    </row>
    <row r="876" customFormat="false" ht="12.75" hidden="false" customHeight="false" outlineLevel="0" collapsed="false">
      <c r="A876" s="0" t="s">
        <v>49</v>
      </c>
      <c r="B876" s="5" t="n">
        <v>180</v>
      </c>
      <c r="C876" s="6" t="n">
        <f aca="false">IF($B876&gt;165,0,(IF($B876&gt;90,(2*(C$838+$B$835)*TAN(((180-$B876)*PI()/180)/2)-PI()*((180-$B876)/180)*(C$838+($B$835/2)*(0.65+0.5*LOG(C$838/$B$835)))),(2*(C$838+$B$835)-PI()*((180-$B876)/180)*(C$838+($B$835/2)*(0.65+0.5*LOG(C$838/$B$835)))))))</f>
        <v>0</v>
      </c>
      <c r="D876" s="6" t="n">
        <f aca="false">IF($B876&gt;165,0,(IF($B876&gt;90,(2*(D$838+$B$835)*TAN(((180-$B876)*PI()/180)/2)-PI()*((180-$B876)/180)*(D$838+($B$835/2)*(0.65+0.5*LOG(D$838/$B$835)))),(2*(D$838+$B$835)-PI()*((180-$B876)/180)*(D$838+($B$835/2)*(0.65+0.5*LOG(D$838/$B$835)))))))</f>
        <v>0</v>
      </c>
      <c r="E876" s="6" t="n">
        <f aca="false">IF($B876&gt;165,0,(IF($B876&gt;90,(2*(E$838+$B$835)*TAN(((180-$B876)*PI()/180)/2)-PI()*((180-$B876)/180)*(E$838+($B$835/2)*(0.65+0.5*LOG(E$838/$B$835)))),(2*(E$838+$B$835)-PI()*((180-$B876)/180)*(E$838+($B$835/2)*(0.65+0.5*LOG(E$838/$B$835)))))))</f>
        <v>0</v>
      </c>
      <c r="F876" s="6" t="n">
        <f aca="false">IF($B876&gt;165,0,(IF($B876&gt;90,(2*(F$838+$B$835)*TAN(((180-$B876)*PI()/180)/2)-PI()*((180-$B876)/180)*(F$838+($B$835/2)*(0.65+0.5*LOG(F$838/$B$835)))),(2*(F$838+$B$835)-PI()*((180-$B876)/180)*(F$838+($B$835/2)*(0.65+0.5*LOG(F$838/$B$835)))))))</f>
        <v>0</v>
      </c>
      <c r="G876" s="6" t="n">
        <f aca="false">IF($B876&gt;165,0,(IF($B876&gt;90,(2*(G$838+$B$835)*TAN(((180-$B876)*PI()/180)/2)-PI()*((180-$B876)/180)*(G$838+($B$835/2)*(0.65+0.5*LOG(G$838/$B$835)))),(2*(G$838+$B$835)-PI()*((180-$B876)/180)*(G$838+($B$835/2)*(0.65+0.5*LOG(G$838/$B$835)))))))</f>
        <v>0</v>
      </c>
      <c r="H876" s="6" t="n">
        <f aca="false">IF($B876&gt;165,0,(IF($B876&gt;90,(2*(H$838+$B$835)*TAN(((180-$B876)*PI()/180)/2)-PI()*((180-$B876)/180)*(H$838+($B$835/2)*(0.65+0.5*LOG(H$838/$B$835)))),(2*(H$838+$B$835)-PI()*((180-$B876)/180)*(H$838+($B$835/2)*(0.65+0.5*LOG(H$838/$B$835)))))))</f>
        <v>0</v>
      </c>
      <c r="I876" s="6" t="n">
        <f aca="false">IF($B876&gt;165,0,(IF($B876&gt;90,(2*(I$838+$B$835)*TAN(((180-$B876)*PI()/180)/2)-PI()*((180-$B876)/180)*(I$838+($B$835/2)*(0.65+0.5*LOG(I$838/$B$835)))),(2*(I$838+$B$835)-PI()*((180-$B876)/180)*(I$838+($B$835/2)*(0.65+0.5*LOG(I$838/$B$835)))))))</f>
        <v>0</v>
      </c>
      <c r="J876" s="6" t="n">
        <f aca="false">IF($B876&gt;165,0,(IF($B876&gt;90,(2*(J$838+$B$835)*TAN(((180-$B876)*PI()/180)/2)-PI()*((180-$B876)/180)*(J$838+($B$835/2)*(0.65+0.5*LOG(J$838/$B$835)))),(2*(J$838+$B$835)-PI()*((180-$B876)/180)*(J$838+($B$835/2)*(0.65+0.5*LOG(J$838/$B$835)))))))</f>
        <v>0</v>
      </c>
      <c r="K876" s="6" t="n">
        <f aca="false">IF($B876&gt;165,0,(IF($B876&gt;90,(2*(K$838+$B$835)*TAN(((180-$B876)*PI()/180)/2)-PI()*((180-$B876)/180)*(K$838+($B$835/2)*(0.65+0.5*LOG(K$838/$B$835)))),(2*(K$838+$B$835)-PI()*((180-$B876)/180)*(K$838+($B$835/2)*(0.65+0.5*LOG(K$838/$B$835)))))))</f>
        <v>0</v>
      </c>
      <c r="L876" s="6" t="n">
        <f aca="false">IF($B876&gt;165,0,(IF($B876&gt;90,(2*(L$790+$B$787)*TAN(((180-$B876)*PI()/180)/2)-PI()*((180-$B876)/180)*(L$790+($B$787/2)*(0.65+0.5*LOG(L$790/$B$787)))),(2*(L$790+$B$787)-PI()*((180-$B876)/180)*(L$790+($B$787/2)*(0.65+0.5*LOG(L$790/$B$787)))))))</f>
        <v>0</v>
      </c>
      <c r="M876" s="6" t="n">
        <f aca="false">IF($B876&gt;165,0,(IF($B876&gt;90,(2*(M$790+$B$787)*TAN(((180-$B876)*PI()/180)/2)-PI()*((180-$B876)/180)*(M$790+($B$787/2)*(0.65+0.5*LOG(M$790/$B$787)))),(2*(M$790+$B$787)-PI()*((180-$B876)/180)*(M$790+($B$787/2)*(0.65+0.5*LOG(M$790/$B$787)))))))</f>
        <v>0</v>
      </c>
      <c r="N876" s="6" t="n">
        <f aca="false">IF($B876&gt;165,0,(IF($B876&gt;90,(2*(N$790+$B$787)*TAN(((180-$B876)*PI()/180)/2)-PI()*((180-$B876)/180)*(N$790+($B$787/2)*(0.65+0.5*LOG(N$790/$B$787)))),(2*(N$790+$B$787)-PI()*((180-$B876)/180)*(N$790+($B$787/2)*(0.65+0.5*LOG(N$790/$B$787)))))))</f>
        <v>0</v>
      </c>
      <c r="O876" s="6" t="n">
        <f aca="false">IF($B876&gt;165,0,(IF($B876&gt;90,(2*(O$790+$B$787)*TAN(((180-$B876)*PI()/180)/2)-PI()*((180-$B876)/180)*(O$790+($B$787/2)*(0.65+0.5*LOG(O$790/$B$787)))),(2*(O$790+$B$787)-PI()*((180-$B876)/180)*(O$790+($B$787/2)*(0.65+0.5*LOG(O$790/$B$787)))))))</f>
        <v>0</v>
      </c>
      <c r="P876" s="6" t="n">
        <f aca="false">IF($B876&gt;165,0,(IF($B876&gt;90,(2*(P$790+$B$787)*TAN(((180-$B876)*PI()/180)/2)-PI()*((180-$B876)/180)*(P$790+($B$787/2)*(0.65+0.5*LOG(P$790/$B$787)))),(2*(P$790+$B$787)-PI()*((180-$B876)/180)*(P$790+($B$787/2)*(0.65+0.5*LOG(P$790/$B$787)))))))</f>
        <v>0</v>
      </c>
      <c r="Q876" s="6" t="n">
        <f aca="false">IF($B876&gt;165,0,(IF($B876&gt;90,(2*(Q$790+$B$787)*TAN(((180-$B876)*PI()/180)/2)-PI()*((180-$B876)/180)*(Q$790+($B$787/2)*(0.65+0.5*LOG(Q$790/$B$787)))),(2*(Q$790+$B$787)-PI()*((180-$B876)/180)*(Q$790+($B$787/2)*(0.65+0.5*LOG(Q$790/$B$787)))))))</f>
        <v>0</v>
      </c>
      <c r="R876" s="6" t="n">
        <f aca="false">IF($B876&gt;165,0,(IF($B876&gt;90,(2*(R$790+$B$787)*TAN(((180-$B876)*PI()/180)/2)-PI()*((180-$B876)/180)*(R$790+($B$787/2)*(0.65+0.5*LOG(R$790/$B$787)))),(2*(R$790+$B$787)-PI()*((180-$B876)/180)*(R$790+($B$787/2)*(0.65+0.5*LOG(R$790/$B$787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Stefan</cp:lastModifiedBy>
  <dcterms:modified xsi:type="dcterms:W3CDTF">2003-01-09T12:57:04Z</dcterms:modified>
  <cp:revision>0</cp:revision>
  <dc:subject/>
  <dc:title/>
</cp:coreProperties>
</file>