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streckte Länge berechnen" sheetId="1" state="visible" r:id="rId2"/>
    <sheet name="Ausdruck" sheetId="2" state="visible" r:id="rId3"/>
    <sheet name="Hilfsblat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8"/>
            <color rgb="FF000000"/>
            <rFont val="Tahoma"/>
            <family val="0"/>
          </rPr>
          <t xml:space="preserve">Winkel &gt; 0° und &lt;= 90° wird Ausgleichwert (v) benötigt
Winke &gt;90° und &lt;=165° wird Ausgleichwert (v) benötigt
Winkel &gt;165 und &lt;=180° vernachläßigbarer  Ausglechswert (v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3</xdr:row>
                <xdr:rowOff>16</xdr:rowOff>
              </xdr:from>
              <xdr:to>
                <xdr:col>8</xdr:col>
                <xdr:colOff>36</xdr:colOff>
                <xdr:row>6</xdr:row>
                <xdr:rowOff>7</xdr:rowOff>
              </xdr:to>
            </anchor>
          </commentPr>
        </mc:Choice>
        <mc:Fallback/>
      </mc:AlternateContent>
    </comment>
    <comment ref="A9" authorId="0">
      <text>
        <r>
          <rPr>
            <b val="true"/>
            <sz val="8"/>
            <color rgb="FF000000"/>
            <rFont val="Tahoma"/>
            <family val="0"/>
          </rPr>
          <t xml:space="preserve">Korrekturfaktor k
k&lt;= 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5</xdr:row>
                <xdr:rowOff>16</xdr:rowOff>
              </xdr:from>
              <xdr:to>
                <xdr:col>4</xdr:col>
                <xdr:colOff>19</xdr:colOff>
                <xdr:row>7</xdr:row>
                <xdr:rowOff>9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8"/>
            <color rgb="FF0000FF"/>
            <rFont val="Tahoma"/>
            <family val="2"/>
          </rPr>
          <t xml:space="preserve">Kennziffer für TurboCad-Biegun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</xdr:colOff>
                <xdr:row>6</xdr:row>
                <xdr:rowOff>17</xdr:rowOff>
              </xdr:from>
              <xdr:to>
                <xdr:col>3</xdr:col>
                <xdr:colOff>25</xdr:colOff>
                <xdr:row>9</xdr:row>
                <xdr:rowOff>10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Winkel &gt; 0° und &lt;= 90° wird Ausgleichwert (v) benötigt
Winke &gt;90° und &lt;=165° wird Ausgleichwert (v) benötigt
Winkel &gt;165 und &lt;=180° vernachläßigbarer  Ausglechswert (v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1</xdr:row>
                <xdr:rowOff>10</xdr:rowOff>
              </xdr:from>
              <xdr:to>
                <xdr:col>8</xdr:col>
                <xdr:colOff>12</xdr:colOff>
                <xdr:row>24</xdr:row>
                <xdr:rowOff>6</xdr:rowOff>
              </xdr:to>
            </anchor>
          </commentPr>
        </mc:Choice>
        <mc:Fallback/>
      </mc:AlternateContent>
    </comment>
    <comment ref="A25" authorId="0">
      <text>
        <r>
          <rPr>
            <b val="true"/>
            <sz val="8"/>
            <color rgb="FF000000"/>
            <rFont val="Tahoma"/>
            <family val="0"/>
          </rPr>
          <t xml:space="preserve">Korrekturfaktor k
k&lt;= 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3</xdr:row>
                <xdr:rowOff>10</xdr:rowOff>
              </xdr:from>
              <xdr:to>
                <xdr:col>3</xdr:col>
                <xdr:colOff>40</xdr:colOff>
                <xdr:row>25</xdr:row>
                <xdr:rowOff>6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sz val="8"/>
            <color rgb="FF0000FF"/>
            <rFont val="Tahoma"/>
            <family val="2"/>
          </rPr>
          <t xml:space="preserve">Kennziffer für TurboCad-Biegunge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4</xdr:row>
                <xdr:rowOff>10</xdr:rowOff>
              </xdr:from>
              <xdr:to>
                <xdr:col>3</xdr:col>
                <xdr:colOff>2</xdr:colOff>
                <xdr:row>27</xdr:row>
                <xdr:rowOff>3</xdr:rowOff>
              </xdr:to>
            </anchor>
          </commentPr>
        </mc:Choice>
        <mc:Fallback/>
      </mc:AlternateContent>
    </comment>
    <comment ref="D7" authorId="0">
      <text>
        <r>
          <rPr>
            <b val="true"/>
            <sz val="8"/>
            <color rgb="FFFF0000"/>
            <rFont val="Tahoma"/>
            <family val="2"/>
          </rPr>
          <t xml:space="preserve">Öffnungswinkel </t>
        </r>
        <r>
          <rPr>
            <b val="true"/>
            <sz val="8"/>
            <color rgb="FFFF0000"/>
            <rFont val="Arial"/>
            <family val="0"/>
          </rPr>
          <t xml:space="preserve">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6</xdr:row>
                <xdr:rowOff>7</xdr:rowOff>
              </xdr:from>
              <xdr:to>
                <xdr:col>6</xdr:col>
                <xdr:colOff>28</xdr:colOff>
                <xdr:row>7</xdr:row>
                <xdr:rowOff>7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FF0000"/>
            <rFont val="Tahoma"/>
            <family val="2"/>
          </rPr>
          <t xml:space="preserve">Öffnungswinkel </t>
        </r>
        <r>
          <rPr>
            <b val="true"/>
            <sz val="8"/>
            <color rgb="FFFF0000"/>
            <rFont val="Arial"/>
            <family val="0"/>
          </rPr>
          <t xml:space="preserve">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1</xdr:row>
                <xdr:rowOff>13</xdr:rowOff>
              </xdr:from>
              <xdr:to>
                <xdr:col>6</xdr:col>
                <xdr:colOff>28</xdr:colOff>
                <xdr:row>22</xdr:row>
                <xdr:rowOff>14</xdr:rowOff>
              </xdr:to>
            </anchor>
          </commentPr>
        </mc:Choice>
        <mc:Fallback/>
      </mc:AlternateContent>
    </comment>
    <comment ref="D24" authorId="0">
      <text>
        <r>
          <rPr>
            <b val="true"/>
            <sz val="8"/>
            <color rgb="FFFF0000"/>
            <rFont val="Tahoma"/>
            <family val="2"/>
          </rPr>
          <t xml:space="preserve">Biegewinkel </t>
        </r>
        <r>
          <rPr>
            <b val="true"/>
            <sz val="8"/>
            <color rgb="FFFF0000"/>
            <rFont val="Arial"/>
            <family val="0"/>
          </rPr>
          <t xml:space="preserve">α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22</xdr:row>
                <xdr:rowOff>14</xdr:rowOff>
              </xdr:from>
              <xdr:to>
                <xdr:col>6</xdr:col>
                <xdr:colOff>12</xdr:colOff>
                <xdr:row>23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" uniqueCount="68">
  <si>
    <t xml:space="preserve">Bezeichnung</t>
  </si>
  <si>
    <t xml:space="preserve">Abschirmblech</t>
  </si>
  <si>
    <t xml:space="preserve">Dicke s</t>
  </si>
  <si>
    <t xml:space="preserve">Zeichnungs-Nr.</t>
  </si>
  <si>
    <t xml:space="preserve">Von Blechi</t>
  </si>
  <si>
    <t xml:space="preserve">Quer zur Walzrichtung</t>
  </si>
  <si>
    <t xml:space="preserve">X-Achse</t>
  </si>
  <si>
    <t xml:space="preserve">r1</t>
  </si>
  <si>
    <t xml:space="preserve">r2</t>
  </si>
  <si>
    <t xml:space="preserve">r3</t>
  </si>
  <si>
    <t xml:space="preserve">r4</t>
  </si>
  <si>
    <t xml:space="preserve">r5</t>
  </si>
  <si>
    <t xml:space="preserve">r6</t>
  </si>
  <si>
    <t xml:space="preserve">r7</t>
  </si>
  <si>
    <t xml:space="preserve">r8</t>
  </si>
  <si>
    <t xml:space="preserve">r9</t>
  </si>
  <si>
    <t xml:space="preserve">Radius r</t>
  </si>
  <si>
    <t xml:space="preserve">Offnungswinkel ß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Schänkellänge a, b, c …</t>
  </si>
  <si>
    <t xml:space="preserve">Korrekturfaktor k</t>
  </si>
  <si>
    <t xml:space="preserve">neutrale Tiefe</t>
  </si>
  <si>
    <t xml:space="preserve">v1</t>
  </si>
  <si>
    <t xml:space="preserve">v2</t>
  </si>
  <si>
    <t xml:space="preserve">v3</t>
  </si>
  <si>
    <t xml:space="preserve">v4</t>
  </si>
  <si>
    <t xml:space="preserve">v5</t>
  </si>
  <si>
    <t xml:space="preserve">v6</t>
  </si>
  <si>
    <t xml:space="preserve">v7</t>
  </si>
  <si>
    <t xml:space="preserve">v8</t>
  </si>
  <si>
    <t xml:space="preserve">v9</t>
  </si>
  <si>
    <t xml:space="preserve">Ausgleichswert 1, v2, v3 …</t>
  </si>
  <si>
    <t xml:space="preserve">Biegelinien</t>
  </si>
  <si>
    <t xml:space="preserve">Gestreckte Länge</t>
  </si>
  <si>
    <t xml:space="preserve">Längs zur Walzrichtung</t>
  </si>
  <si>
    <t xml:space="preserve">y-Achse</t>
  </si>
  <si>
    <t xml:space="preserve">Y-Achse</t>
  </si>
  <si>
    <t xml:space="preserve">Anzahl Biegelinien</t>
  </si>
  <si>
    <t xml:space="preserve">Bezeichnung:</t>
  </si>
  <si>
    <t xml:space="preserve">Zeichnungs-Nr.:</t>
  </si>
  <si>
    <t xml:space="preserve">Differenz</t>
  </si>
  <si>
    <t xml:space="preserve">r</t>
  </si>
  <si>
    <t xml:space="preserve">β</t>
  </si>
  <si>
    <t xml:space="preserve">α</t>
  </si>
  <si>
    <t xml:space="preserve">nT</t>
  </si>
  <si>
    <t xml:space="preserve">Bl. Längs zur Walzrichtung</t>
  </si>
  <si>
    <t xml:space="preserve">Y</t>
  </si>
  <si>
    <t xml:space="preserve">X</t>
  </si>
  <si>
    <t xml:space="preserve">Bl. Quer zur Walzrichtung</t>
  </si>
  <si>
    <t xml:space="preserve">Biegeradius</t>
  </si>
  <si>
    <t xml:space="preserve">Bl.</t>
  </si>
  <si>
    <t xml:space="preserve">Biegelinie</t>
  </si>
  <si>
    <t xml:space="preserve">Öffnungswinkel</t>
  </si>
  <si>
    <t xml:space="preserve">Biegewinkel</t>
  </si>
  <si>
    <t xml:space="preserve">F</t>
  </si>
  <si>
    <t xml:space="preserve">Freischnitt</t>
  </si>
  <si>
    <t xml:space="preserve">Index s</t>
  </si>
  <si>
    <t xml:space="preserve">X-Länge</t>
  </si>
  <si>
    <t xml:space="preserve">Y-Läng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&quot; €&quot;_-;\-* #,##0.00&quot; €&quot;_-;_-* \-??&quot; €&quot;_-;_-@_-"/>
    <numFmt numFmtId="166" formatCode="@"/>
    <numFmt numFmtId="167" formatCode="0.0"/>
    <numFmt numFmtId="168" formatCode="0.000"/>
    <numFmt numFmtId="169" formatCode="0.00"/>
    <numFmt numFmtId="170" formatCode="0.00\°"/>
    <numFmt numFmtId="171" formatCode="0.0\°"/>
    <numFmt numFmtId="172" formatCode="0.0000"/>
    <numFmt numFmtId="173" formatCode="0.0000&quot; mm&quot;"/>
    <numFmt numFmtId="174" formatCode="#,##0.00"/>
    <numFmt numFmtId="175" formatCode="0"/>
    <numFmt numFmtId="176" formatCode="General"/>
    <numFmt numFmtId="177" formatCode="0.00000"/>
    <numFmt numFmtId="178" formatCode="#,##0.00\°"/>
  </numFmts>
  <fonts count="3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0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6"/>
      <name val="Arial"/>
      <family val="2"/>
    </font>
    <font>
      <b val="true"/>
      <u val="single"/>
      <sz val="10"/>
      <color rgb="FF0000FF"/>
      <name val="Arial"/>
      <family val="2"/>
    </font>
    <font>
      <b val="true"/>
      <i val="true"/>
      <u val="single"/>
      <sz val="9"/>
      <name val="Arial"/>
      <family val="2"/>
    </font>
    <font>
      <b val="true"/>
      <i val="true"/>
      <u val="single"/>
      <sz val="10"/>
      <name val="Arial"/>
      <family val="2"/>
    </font>
    <font>
      <sz val="8"/>
      <name val="Arial"/>
      <family val="0"/>
    </font>
    <font>
      <sz val="8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0"/>
    </font>
    <font>
      <sz val="7"/>
      <name val="Arial"/>
      <family val="0"/>
    </font>
    <font>
      <sz val="10"/>
      <color rgb="FF0000FF"/>
      <name val="Arial"/>
      <family val="0"/>
    </font>
    <font>
      <b val="true"/>
      <i val="true"/>
      <u val="single"/>
      <sz val="8"/>
      <name val="Arial"/>
      <family val="2"/>
    </font>
    <font>
      <u val="single"/>
      <sz val="1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8"/>
      <color rgb="FF0000FF"/>
      <name val="Tahoma"/>
      <family val="2"/>
    </font>
    <font>
      <b val="true"/>
      <sz val="8"/>
      <color rgb="FFFF0000"/>
      <name val="Tahoma"/>
      <family val="2"/>
    </font>
    <font>
      <b val="true"/>
      <sz val="12"/>
      <color rgb="FF0000FF"/>
      <name val="Arial"/>
      <family val="2"/>
    </font>
    <font>
      <b val="true"/>
      <sz val="8"/>
      <name val="Arial"/>
      <family val="2"/>
    </font>
    <font>
      <b val="true"/>
      <i val="true"/>
      <sz val="10"/>
      <name val="Arial"/>
      <family val="2"/>
    </font>
    <font>
      <i val="true"/>
      <sz val="9"/>
      <name val="Arial"/>
      <family val="2"/>
    </font>
    <font>
      <b val="true"/>
      <i val="true"/>
      <sz val="8"/>
      <name val="Arial"/>
      <family val="2"/>
    </font>
    <font>
      <b val="true"/>
      <sz val="8"/>
      <color rgb="FFFF0000"/>
      <name val="Arial"/>
      <family val="2"/>
    </font>
    <font>
      <sz val="12"/>
      <name val="Arial"/>
      <family val="2"/>
    </font>
    <font>
      <b val="true"/>
      <sz val="8"/>
      <name val="Arial"/>
      <family val="0"/>
    </font>
    <font>
      <b val="true"/>
      <sz val="9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dotted"/>
      <right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 style="double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1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1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6" fillId="4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11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1" fillId="5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72" fontId="11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9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7" fontId="11" fillId="0" borderId="1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7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7" fontId="32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3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center" textRotation="18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18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18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18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30" fillId="5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7" fontId="12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7" fontId="11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4" fontId="26" fillId="5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7" fontId="30" fillId="5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72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general" vertical="center" textRotation="18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11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8" fontId="11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8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18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4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5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5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dxfs count="8">
    <dxf>
      <font>
        <name val="Arial"/>
        <family val="0"/>
        <color rgb="FFCCFFCC"/>
      </font>
    </dxf>
    <dxf>
      <font>
        <name val="Arial"/>
        <family val="0"/>
        <color rgb="FFFFFF99"/>
      </font>
    </dxf>
    <dxf>
      <font>
        <name val="Arial"/>
        <family val="0"/>
        <color rgb="FFFFCC99"/>
      </font>
    </dxf>
    <dxf>
      <font>
        <name val="Arial"/>
        <family val="0"/>
      </font>
      <fill>
        <patternFill>
          <bgColor rgb="FFFFFF99"/>
        </patternFill>
      </fill>
    </dxf>
    <dxf>
      <font>
        <name val="Arial"/>
        <family val="0"/>
        <color rgb="FFFFFFFF"/>
      </font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  <color rgb="FFFFFFFF"/>
      </font>
    </dxf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21</xdr:col>
      <xdr:colOff>15840</xdr:colOff>
      <xdr:row>17</xdr:row>
      <xdr:rowOff>129600</xdr:rowOff>
    </xdr:to>
    <xdr:sp>
      <xdr:nvSpPr>
        <xdr:cNvPr id="0" name="Rectangle 390"/>
        <xdr:cNvSpPr/>
      </xdr:nvSpPr>
      <xdr:spPr>
        <a:xfrm>
          <a:off x="1635120" y="2867040"/>
          <a:ext cx="8183880" cy="129600"/>
        </a:xfrm>
        <a:prstGeom prst="rect">
          <a:avLst/>
        </a:prstGeom>
        <a:solidFill>
          <a:srgbClr val="c0c0c0"/>
        </a:solidFill>
        <a:ln w="0">
          <a:noFill/>
        </a:ln>
        <a:effectLst>
          <a:outerShdw dist="17819" dir="2700000" blurRad="0" rotWithShape="0">
            <a:srgbClr val="727272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3</xdr:row>
      <xdr:rowOff>0</xdr:rowOff>
    </xdr:from>
    <xdr:to>
      <xdr:col>23</xdr:col>
      <xdr:colOff>720</xdr:colOff>
      <xdr:row>40</xdr:row>
      <xdr:rowOff>91440</xdr:rowOff>
    </xdr:to>
    <xdr:sp>
      <xdr:nvSpPr>
        <xdr:cNvPr id="1" name="Rectangle 389"/>
        <xdr:cNvSpPr/>
      </xdr:nvSpPr>
      <xdr:spPr>
        <a:xfrm>
          <a:off x="0" y="5442480"/>
          <a:ext cx="10507320" cy="1171800"/>
        </a:xfrm>
        <a:prstGeom prst="rect">
          <a:avLst/>
        </a:prstGeom>
        <a:solidFill>
          <a:srgbClr val="c0c0c0"/>
        </a:solidFill>
        <a:ln w="0">
          <a:noFill/>
        </a:ln>
        <a:effectLst>
          <a:outerShdw dist="17819" dir="2700000" blurRad="0" rotWithShape="0">
            <a:srgbClr val="727272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0</xdr:colOff>
      <xdr:row>2</xdr:row>
      <xdr:rowOff>7560</xdr:rowOff>
    </xdr:from>
    <xdr:to>
      <xdr:col>23</xdr:col>
      <xdr:colOff>720</xdr:colOff>
      <xdr:row>32</xdr:row>
      <xdr:rowOff>144720</xdr:rowOff>
    </xdr:to>
    <xdr:sp>
      <xdr:nvSpPr>
        <xdr:cNvPr id="2" name="Rectangle 387"/>
        <xdr:cNvSpPr/>
      </xdr:nvSpPr>
      <xdr:spPr>
        <a:xfrm>
          <a:off x="9803160" y="350640"/>
          <a:ext cx="704160" cy="5082480"/>
        </a:xfrm>
        <a:prstGeom prst="rect">
          <a:avLst/>
        </a:prstGeom>
        <a:solidFill>
          <a:srgbClr val="c0c0c0"/>
        </a:solidFill>
        <a:ln w="0">
          <a:noFill/>
        </a:ln>
        <a:effectLst>
          <a:outerShdw dist="17819" dir="2700000" blurRad="0" rotWithShape="0">
            <a:srgbClr val="727272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8</xdr:row>
      <xdr:rowOff>0</xdr:rowOff>
    </xdr:from>
    <xdr:to>
      <xdr:col>20</xdr:col>
      <xdr:colOff>429840</xdr:colOff>
      <xdr:row>29</xdr:row>
      <xdr:rowOff>144720</xdr:rowOff>
    </xdr:to>
    <xdr:sp>
      <xdr:nvSpPr>
        <xdr:cNvPr id="3" name="Rectangle 375"/>
        <xdr:cNvSpPr/>
      </xdr:nvSpPr>
      <xdr:spPr>
        <a:xfrm>
          <a:off x="1635120" y="4671000"/>
          <a:ext cx="8168040" cy="299160"/>
        </a:xfrm>
        <a:prstGeom prst="rect">
          <a:avLst/>
        </a:prstGeom>
        <a:solidFill>
          <a:srgbClr val="c0c0c0"/>
        </a:solidFill>
        <a:ln w="0">
          <a:noFill/>
        </a:ln>
        <a:effectLst>
          <a:outerShdw dist="17819" dir="2700000" blurRad="0" rotWithShape="0">
            <a:srgbClr val="727272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920</xdr:colOff>
      <xdr:row>17</xdr:row>
      <xdr:rowOff>144720</xdr:rowOff>
    </xdr:from>
    <xdr:to>
      <xdr:col>20</xdr:col>
      <xdr:colOff>422280</xdr:colOff>
      <xdr:row>22</xdr:row>
      <xdr:rowOff>7920</xdr:rowOff>
    </xdr:to>
    <xdr:sp>
      <xdr:nvSpPr>
        <xdr:cNvPr id="4" name="Freeform 362"/>
        <xdr:cNvSpPr/>
      </xdr:nvSpPr>
      <xdr:spPr>
        <a:xfrm>
          <a:off x="1627200" y="3011760"/>
          <a:ext cx="8168400" cy="661320"/>
        </a:xfrm>
        <a:custGeom>
          <a:avLst/>
          <a:gdLst/>
          <a:ahLst/>
          <a:rect l="l" t="t" r="r" b="b"/>
          <a:pathLst>
            <a:path w="1045" h="86">
              <a:moveTo>
                <a:pt x="0" y="86"/>
              </a:moveTo>
              <a:lnTo>
                <a:pt x="0" y="0"/>
              </a:lnTo>
              <a:lnTo>
                <a:pt x="1045" y="0"/>
              </a:lnTo>
              <a:lnTo>
                <a:pt x="1045" y="86"/>
              </a:lnTo>
              <a:lnTo>
                <a:pt x="991" y="86"/>
              </a:lnTo>
              <a:lnTo>
                <a:pt x="991" y="44"/>
              </a:lnTo>
              <a:lnTo>
                <a:pt x="935" y="44"/>
              </a:lnTo>
              <a:lnTo>
                <a:pt x="935" y="86"/>
              </a:lnTo>
              <a:lnTo>
                <a:pt x="880" y="86"/>
              </a:lnTo>
              <a:lnTo>
                <a:pt x="880" y="45"/>
              </a:lnTo>
              <a:lnTo>
                <a:pt x="825" y="45"/>
              </a:lnTo>
              <a:lnTo>
                <a:pt x="825" y="86"/>
              </a:lnTo>
              <a:lnTo>
                <a:pt x="771" y="86"/>
              </a:lnTo>
              <a:lnTo>
                <a:pt x="771" y="45"/>
              </a:lnTo>
              <a:lnTo>
                <a:pt x="715" y="45"/>
              </a:lnTo>
              <a:lnTo>
                <a:pt x="715" y="86"/>
              </a:lnTo>
              <a:lnTo>
                <a:pt x="660" y="86"/>
              </a:lnTo>
              <a:lnTo>
                <a:pt x="660" y="45"/>
              </a:lnTo>
              <a:lnTo>
                <a:pt x="605" y="45"/>
              </a:lnTo>
              <a:lnTo>
                <a:pt x="605" y="86"/>
              </a:lnTo>
              <a:lnTo>
                <a:pt x="550" y="86"/>
              </a:lnTo>
              <a:lnTo>
                <a:pt x="550" y="44"/>
              </a:lnTo>
              <a:lnTo>
                <a:pt x="495" y="44"/>
              </a:lnTo>
              <a:lnTo>
                <a:pt x="495" y="86"/>
              </a:lnTo>
              <a:lnTo>
                <a:pt x="441" y="86"/>
              </a:lnTo>
              <a:lnTo>
                <a:pt x="441" y="44"/>
              </a:lnTo>
              <a:lnTo>
                <a:pt x="385" y="44"/>
              </a:lnTo>
              <a:lnTo>
                <a:pt x="385" y="86"/>
              </a:lnTo>
              <a:lnTo>
                <a:pt x="331" y="86"/>
              </a:lnTo>
              <a:lnTo>
                <a:pt x="331" y="44"/>
              </a:lnTo>
              <a:lnTo>
                <a:pt x="275" y="44"/>
              </a:lnTo>
              <a:lnTo>
                <a:pt x="275" y="86"/>
              </a:lnTo>
              <a:lnTo>
                <a:pt x="220" y="86"/>
              </a:lnTo>
              <a:lnTo>
                <a:pt x="220" y="45"/>
              </a:lnTo>
              <a:lnTo>
                <a:pt x="165" y="45"/>
              </a:lnTo>
              <a:lnTo>
                <a:pt x="165" y="85"/>
              </a:lnTo>
              <a:lnTo>
                <a:pt x="111" y="85"/>
              </a:lnTo>
              <a:lnTo>
                <a:pt x="111" y="44"/>
              </a:lnTo>
              <a:lnTo>
                <a:pt x="55" y="44"/>
              </a:lnTo>
              <a:lnTo>
                <a:pt x="55" y="86"/>
              </a:lnTo>
              <a:lnTo>
                <a:pt x="0" y="86"/>
              </a:lnTo>
              <a:close/>
            </a:path>
          </a:pathLst>
        </a:custGeom>
        <a:solidFill>
          <a:srgbClr val="ff6600"/>
        </a:solidFill>
        <a:ln w="0">
          <a:noFill/>
        </a:ln>
        <a:effectLst>
          <a:outerShdw dist="17819" dir="2700000" blurRad="0" rotWithShape="0">
            <a:srgbClr val="983c00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7560</xdr:rowOff>
    </xdr:from>
    <xdr:to>
      <xdr:col>20</xdr:col>
      <xdr:colOff>429840</xdr:colOff>
      <xdr:row>13</xdr:row>
      <xdr:rowOff>159840</xdr:rowOff>
    </xdr:to>
    <xdr:sp>
      <xdr:nvSpPr>
        <xdr:cNvPr id="5" name="Rectangle 202"/>
        <xdr:cNvSpPr/>
      </xdr:nvSpPr>
      <xdr:spPr>
        <a:xfrm>
          <a:off x="1635120" y="2036520"/>
          <a:ext cx="8168040" cy="319680"/>
        </a:xfrm>
        <a:prstGeom prst="rect">
          <a:avLst/>
        </a:prstGeom>
        <a:solidFill>
          <a:srgbClr val="c0c0c0"/>
        </a:solidFill>
        <a:ln w="0">
          <a:noFill/>
        </a:ln>
        <a:effectLst>
          <a:outerShdw dist="17819" dir="2700000" blurRad="0" rotWithShape="0">
            <a:srgbClr val="727272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8520</xdr:colOff>
      <xdr:row>12</xdr:row>
      <xdr:rowOff>86760</xdr:rowOff>
    </xdr:from>
    <xdr:to>
      <xdr:col>9</xdr:col>
      <xdr:colOff>219600</xdr:colOff>
      <xdr:row>14</xdr:row>
      <xdr:rowOff>8280</xdr:rowOff>
    </xdr:to>
    <xdr:cxnSp>
      <xdr:nvCxnSpPr>
        <xdr:cNvPr id="6" name="AutoShape 0"/>
        <xdr:cNvCxnSpPr/>
      </xdr:nvCxnSpPr>
      <xdr:spPr>
        <a:xfrm flipH="1" rot="16200000">
          <a:off x="4429440" y="1937520"/>
          <a:ext cx="8640" cy="861120"/>
        </a:xfrm>
        <a:prstGeom prst="bentConnector3">
          <a:avLst>
            <a:gd name="adj1" fmla="val -30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218520</xdr:colOff>
      <xdr:row>12</xdr:row>
      <xdr:rowOff>86760</xdr:rowOff>
    </xdr:from>
    <xdr:to>
      <xdr:col>11</xdr:col>
      <xdr:colOff>219240</xdr:colOff>
      <xdr:row>14</xdr:row>
      <xdr:rowOff>8280</xdr:rowOff>
    </xdr:to>
    <xdr:cxnSp>
      <xdr:nvCxnSpPr>
        <xdr:cNvPr id="7" name="AutoShape 0"/>
        <xdr:cNvCxnSpPr/>
      </xdr:nvCxnSpPr>
      <xdr:spPr>
        <a:xfrm flipH="1" rot="16200000">
          <a:off x="5289120" y="1937880"/>
          <a:ext cx="8640" cy="860760"/>
        </a:xfrm>
        <a:prstGeom prst="bentConnector3">
          <a:avLst>
            <a:gd name="adj1" fmla="val -30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18520</xdr:colOff>
      <xdr:row>12</xdr:row>
      <xdr:rowOff>86760</xdr:rowOff>
    </xdr:from>
    <xdr:to>
      <xdr:col>3</xdr:col>
      <xdr:colOff>219240</xdr:colOff>
      <xdr:row>14</xdr:row>
      <xdr:rowOff>8280</xdr:rowOff>
    </xdr:to>
    <xdr:cxnSp>
      <xdr:nvCxnSpPr>
        <xdr:cNvPr id="8" name="AutoShape 0"/>
        <xdr:cNvCxnSpPr/>
      </xdr:nvCxnSpPr>
      <xdr:spPr>
        <a:xfrm flipH="1" rot="16200000">
          <a:off x="2064960" y="2152800"/>
          <a:ext cx="8640" cy="430920"/>
        </a:xfrm>
        <a:prstGeom prst="bentConnector3">
          <a:avLst>
            <a:gd name="adj1" fmla="val -30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18520</xdr:colOff>
      <xdr:row>12</xdr:row>
      <xdr:rowOff>86760</xdr:rowOff>
    </xdr:from>
    <xdr:to>
      <xdr:col>5</xdr:col>
      <xdr:colOff>219240</xdr:colOff>
      <xdr:row>14</xdr:row>
      <xdr:rowOff>8280</xdr:rowOff>
    </xdr:to>
    <xdr:cxnSp>
      <xdr:nvCxnSpPr>
        <xdr:cNvPr id="9" name="AutoShape 0"/>
        <xdr:cNvCxnSpPr/>
      </xdr:nvCxnSpPr>
      <xdr:spPr>
        <a:xfrm flipH="1" rot="16200000">
          <a:off x="2709720" y="1937880"/>
          <a:ext cx="8640" cy="860760"/>
        </a:xfrm>
        <a:prstGeom prst="bentConnector3">
          <a:avLst>
            <a:gd name="adj1" fmla="val -30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18880</xdr:colOff>
      <xdr:row>12</xdr:row>
      <xdr:rowOff>86760</xdr:rowOff>
    </xdr:from>
    <xdr:to>
      <xdr:col>7</xdr:col>
      <xdr:colOff>219600</xdr:colOff>
      <xdr:row>14</xdr:row>
      <xdr:rowOff>8280</xdr:rowOff>
    </xdr:to>
    <xdr:cxnSp>
      <xdr:nvCxnSpPr>
        <xdr:cNvPr id="10" name="AutoShape 0"/>
        <xdr:cNvCxnSpPr/>
      </xdr:nvCxnSpPr>
      <xdr:spPr>
        <a:xfrm flipH="1" rot="16200000">
          <a:off x="3569760" y="1937520"/>
          <a:ext cx="8640" cy="861120"/>
        </a:xfrm>
        <a:prstGeom prst="bentConnector3">
          <a:avLst>
            <a:gd name="adj1" fmla="val -30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218520</xdr:colOff>
      <xdr:row>12</xdr:row>
      <xdr:rowOff>86760</xdr:rowOff>
    </xdr:from>
    <xdr:to>
      <xdr:col>13</xdr:col>
      <xdr:colOff>218880</xdr:colOff>
      <xdr:row>14</xdr:row>
      <xdr:rowOff>8280</xdr:rowOff>
    </xdr:to>
    <xdr:cxnSp>
      <xdr:nvCxnSpPr>
        <xdr:cNvPr id="11" name="AutoShape 0"/>
        <xdr:cNvCxnSpPr/>
      </xdr:nvCxnSpPr>
      <xdr:spPr>
        <a:xfrm flipH="1" rot="16200000">
          <a:off x="6148800" y="1937880"/>
          <a:ext cx="8640" cy="860760"/>
        </a:xfrm>
        <a:prstGeom prst="bentConnector3">
          <a:avLst>
            <a:gd name="adj1" fmla="val -30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218520</xdr:colOff>
      <xdr:row>12</xdr:row>
      <xdr:rowOff>86760</xdr:rowOff>
    </xdr:from>
    <xdr:to>
      <xdr:col>15</xdr:col>
      <xdr:colOff>219600</xdr:colOff>
      <xdr:row>14</xdr:row>
      <xdr:rowOff>8280</xdr:rowOff>
    </xdr:to>
    <xdr:cxnSp>
      <xdr:nvCxnSpPr>
        <xdr:cNvPr id="12" name="AutoShape 0"/>
        <xdr:cNvCxnSpPr/>
      </xdr:nvCxnSpPr>
      <xdr:spPr>
        <a:xfrm flipH="1" rot="16200000">
          <a:off x="7008840" y="1937520"/>
          <a:ext cx="8640" cy="861120"/>
        </a:xfrm>
        <a:prstGeom prst="bentConnector3">
          <a:avLst>
            <a:gd name="adj1" fmla="val -30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218520</xdr:colOff>
      <xdr:row>12</xdr:row>
      <xdr:rowOff>86760</xdr:rowOff>
    </xdr:from>
    <xdr:to>
      <xdr:col>17</xdr:col>
      <xdr:colOff>219240</xdr:colOff>
      <xdr:row>14</xdr:row>
      <xdr:rowOff>8280</xdr:rowOff>
    </xdr:to>
    <xdr:cxnSp>
      <xdr:nvCxnSpPr>
        <xdr:cNvPr id="13" name="AutoShape 0"/>
        <xdr:cNvCxnSpPr/>
      </xdr:nvCxnSpPr>
      <xdr:spPr>
        <a:xfrm flipH="1" rot="16200000">
          <a:off x="7868520" y="1937880"/>
          <a:ext cx="8640" cy="860760"/>
        </a:xfrm>
        <a:prstGeom prst="bentConnector3">
          <a:avLst>
            <a:gd name="adj1" fmla="val -30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7</xdr:col>
      <xdr:colOff>218520</xdr:colOff>
      <xdr:row>12</xdr:row>
      <xdr:rowOff>86760</xdr:rowOff>
    </xdr:from>
    <xdr:to>
      <xdr:col>19</xdr:col>
      <xdr:colOff>218880</xdr:colOff>
      <xdr:row>14</xdr:row>
      <xdr:rowOff>8280</xdr:rowOff>
    </xdr:to>
    <xdr:cxnSp>
      <xdr:nvCxnSpPr>
        <xdr:cNvPr id="14" name="AutoShape 0"/>
        <xdr:cNvCxnSpPr/>
      </xdr:nvCxnSpPr>
      <xdr:spPr>
        <a:xfrm flipH="1" rot="16200000">
          <a:off x="8728200" y="1937880"/>
          <a:ext cx="8640" cy="860760"/>
        </a:xfrm>
        <a:prstGeom prst="bentConnector3">
          <a:avLst>
            <a:gd name="adj1" fmla="val -30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</xdr:col>
      <xdr:colOff>421920</xdr:colOff>
      <xdr:row>14</xdr:row>
      <xdr:rowOff>7920</xdr:rowOff>
    </xdr:from>
    <xdr:to>
      <xdr:col>20</xdr:col>
      <xdr:colOff>429840</xdr:colOff>
      <xdr:row>16</xdr:row>
      <xdr:rowOff>7920</xdr:rowOff>
    </xdr:to>
    <xdr:sp>
      <xdr:nvSpPr>
        <xdr:cNvPr id="15" name="Freeform 203"/>
        <xdr:cNvSpPr/>
      </xdr:nvSpPr>
      <xdr:spPr>
        <a:xfrm>
          <a:off x="1627200" y="2372040"/>
          <a:ext cx="8175960" cy="335160"/>
        </a:xfrm>
        <a:custGeom>
          <a:avLst/>
          <a:gdLst/>
          <a:ahLst/>
          <a:rect l="l" t="t" r="r" b="b"/>
          <a:pathLst>
            <a:path w="1046" h="44">
              <a:moveTo>
                <a:pt x="0" y="22"/>
              </a:moveTo>
              <a:lnTo>
                <a:pt x="112" y="22"/>
              </a:lnTo>
              <a:lnTo>
                <a:pt x="112" y="0"/>
              </a:lnTo>
              <a:lnTo>
                <a:pt x="166" y="0"/>
              </a:lnTo>
              <a:lnTo>
                <a:pt x="166" y="22"/>
              </a:lnTo>
              <a:lnTo>
                <a:pt x="220" y="22"/>
              </a:lnTo>
              <a:lnTo>
                <a:pt x="220" y="0"/>
              </a:lnTo>
              <a:lnTo>
                <a:pt x="275" y="0"/>
              </a:lnTo>
              <a:lnTo>
                <a:pt x="275" y="22"/>
              </a:lnTo>
              <a:lnTo>
                <a:pt x="332" y="22"/>
              </a:lnTo>
              <a:lnTo>
                <a:pt x="332" y="0"/>
              </a:lnTo>
              <a:lnTo>
                <a:pt x="386" y="0"/>
              </a:lnTo>
              <a:lnTo>
                <a:pt x="386" y="23"/>
              </a:lnTo>
              <a:lnTo>
                <a:pt x="441" y="23"/>
              </a:lnTo>
              <a:lnTo>
                <a:pt x="441" y="1"/>
              </a:lnTo>
              <a:lnTo>
                <a:pt x="496" y="1"/>
              </a:lnTo>
              <a:lnTo>
                <a:pt x="496" y="21"/>
              </a:lnTo>
              <a:lnTo>
                <a:pt x="552" y="21"/>
              </a:lnTo>
              <a:lnTo>
                <a:pt x="552" y="0"/>
              </a:lnTo>
              <a:lnTo>
                <a:pt x="606" y="0"/>
              </a:lnTo>
              <a:lnTo>
                <a:pt x="606" y="22"/>
              </a:lnTo>
              <a:lnTo>
                <a:pt x="662" y="22"/>
              </a:lnTo>
              <a:lnTo>
                <a:pt x="662" y="0"/>
              </a:lnTo>
              <a:lnTo>
                <a:pt x="716" y="0"/>
              </a:lnTo>
              <a:lnTo>
                <a:pt x="716" y="22"/>
              </a:lnTo>
              <a:lnTo>
                <a:pt x="772" y="22"/>
              </a:lnTo>
              <a:lnTo>
                <a:pt x="772" y="1"/>
              </a:lnTo>
              <a:lnTo>
                <a:pt x="827" y="1"/>
              </a:lnTo>
              <a:lnTo>
                <a:pt x="827" y="22"/>
              </a:lnTo>
              <a:lnTo>
                <a:pt x="881" y="22"/>
              </a:lnTo>
              <a:lnTo>
                <a:pt x="881" y="1"/>
              </a:lnTo>
              <a:lnTo>
                <a:pt x="937" y="1"/>
              </a:lnTo>
              <a:lnTo>
                <a:pt x="937" y="23"/>
              </a:lnTo>
              <a:lnTo>
                <a:pt x="991" y="23"/>
              </a:lnTo>
              <a:lnTo>
                <a:pt x="991" y="1"/>
              </a:lnTo>
              <a:lnTo>
                <a:pt x="1046" y="1"/>
              </a:lnTo>
              <a:lnTo>
                <a:pt x="1046" y="44"/>
              </a:lnTo>
              <a:lnTo>
                <a:pt x="1" y="44"/>
              </a:lnTo>
              <a:lnTo>
                <a:pt x="1" y="1"/>
              </a:lnTo>
            </a:path>
          </a:pathLst>
        </a:custGeom>
        <a:solidFill>
          <a:srgbClr val="c0c0c0"/>
        </a:solidFill>
        <a:ln w="0">
          <a:noFill/>
        </a:ln>
        <a:effectLst>
          <a:outerShdw dist="17819" dir="2700000" blurRad="0" rotWithShape="0">
            <a:srgbClr val="727272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920</xdr:colOff>
      <xdr:row>2</xdr:row>
      <xdr:rowOff>7560</xdr:rowOff>
    </xdr:from>
    <xdr:to>
      <xdr:col>20</xdr:col>
      <xdr:colOff>422280</xdr:colOff>
      <xdr:row>6</xdr:row>
      <xdr:rowOff>7560</xdr:rowOff>
    </xdr:to>
    <xdr:sp>
      <xdr:nvSpPr>
        <xdr:cNvPr id="16" name="Freeform 204"/>
        <xdr:cNvSpPr/>
      </xdr:nvSpPr>
      <xdr:spPr>
        <a:xfrm>
          <a:off x="1627200" y="350640"/>
          <a:ext cx="8168400" cy="680040"/>
        </a:xfrm>
        <a:custGeom>
          <a:avLst/>
          <a:gdLst/>
          <a:ahLst/>
          <a:rect l="l" t="t" r="r" b="b"/>
          <a:pathLst>
            <a:path w="1045" h="89">
              <a:moveTo>
                <a:pt x="0" y="89"/>
              </a:moveTo>
              <a:lnTo>
                <a:pt x="0" y="0"/>
              </a:lnTo>
              <a:lnTo>
                <a:pt x="1045" y="0"/>
              </a:lnTo>
              <a:lnTo>
                <a:pt x="1045" y="88"/>
              </a:lnTo>
              <a:lnTo>
                <a:pt x="990" y="88"/>
              </a:lnTo>
              <a:lnTo>
                <a:pt x="990" y="43"/>
              </a:lnTo>
              <a:lnTo>
                <a:pt x="935" y="43"/>
              </a:lnTo>
              <a:lnTo>
                <a:pt x="935" y="88"/>
              </a:lnTo>
              <a:lnTo>
                <a:pt x="880" y="88"/>
              </a:lnTo>
              <a:lnTo>
                <a:pt x="880" y="43"/>
              </a:lnTo>
              <a:lnTo>
                <a:pt x="825" y="43"/>
              </a:lnTo>
              <a:lnTo>
                <a:pt x="825" y="88"/>
              </a:lnTo>
              <a:lnTo>
                <a:pt x="770" y="88"/>
              </a:lnTo>
              <a:lnTo>
                <a:pt x="770" y="43"/>
              </a:lnTo>
              <a:lnTo>
                <a:pt x="715" y="43"/>
              </a:lnTo>
              <a:lnTo>
                <a:pt x="715" y="88"/>
              </a:lnTo>
              <a:lnTo>
                <a:pt x="660" y="88"/>
              </a:lnTo>
              <a:lnTo>
                <a:pt x="659" y="43"/>
              </a:lnTo>
              <a:lnTo>
                <a:pt x="605" y="43"/>
              </a:lnTo>
              <a:lnTo>
                <a:pt x="605" y="88"/>
              </a:lnTo>
              <a:lnTo>
                <a:pt x="550" y="88"/>
              </a:lnTo>
              <a:lnTo>
                <a:pt x="550" y="43"/>
              </a:lnTo>
              <a:lnTo>
                <a:pt x="495" y="43"/>
              </a:lnTo>
              <a:lnTo>
                <a:pt x="495" y="88"/>
              </a:lnTo>
              <a:lnTo>
                <a:pt x="441" y="88"/>
              </a:lnTo>
              <a:lnTo>
                <a:pt x="441" y="43"/>
              </a:lnTo>
              <a:lnTo>
                <a:pt x="385" y="43"/>
              </a:lnTo>
              <a:lnTo>
                <a:pt x="385" y="88"/>
              </a:lnTo>
              <a:lnTo>
                <a:pt x="330" y="88"/>
              </a:lnTo>
              <a:lnTo>
                <a:pt x="330" y="43"/>
              </a:lnTo>
              <a:lnTo>
                <a:pt x="275" y="43"/>
              </a:lnTo>
              <a:lnTo>
                <a:pt x="275" y="88"/>
              </a:lnTo>
              <a:lnTo>
                <a:pt x="220" y="88"/>
              </a:lnTo>
              <a:lnTo>
                <a:pt x="220" y="42"/>
              </a:lnTo>
              <a:lnTo>
                <a:pt x="165" y="42"/>
              </a:lnTo>
              <a:lnTo>
                <a:pt x="165" y="88"/>
              </a:lnTo>
              <a:lnTo>
                <a:pt x="110" y="88"/>
              </a:lnTo>
              <a:lnTo>
                <a:pt x="110" y="43"/>
              </a:lnTo>
              <a:lnTo>
                <a:pt x="55" y="43"/>
              </a:lnTo>
              <a:lnTo>
                <a:pt x="55" y="89"/>
              </a:lnTo>
              <a:lnTo>
                <a:pt x="0" y="89"/>
              </a:lnTo>
              <a:close/>
            </a:path>
          </a:pathLst>
        </a:custGeom>
        <a:solidFill>
          <a:srgbClr val="339966"/>
        </a:solidFill>
        <a:ln w="0">
          <a:noFill/>
        </a:ln>
        <a:effectLst>
          <a:outerShdw dist="17819" dir="2700000" blurRad="0" rotWithShape="0">
            <a:srgbClr val="1e5b3c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920</xdr:colOff>
      <xdr:row>8</xdr:row>
      <xdr:rowOff>7920</xdr:rowOff>
    </xdr:from>
    <xdr:to>
      <xdr:col>20</xdr:col>
      <xdr:colOff>429840</xdr:colOff>
      <xdr:row>12</xdr:row>
      <xdr:rowOff>7560</xdr:rowOff>
    </xdr:to>
    <xdr:sp>
      <xdr:nvSpPr>
        <xdr:cNvPr id="17" name="Freeform 206"/>
        <xdr:cNvSpPr/>
      </xdr:nvSpPr>
      <xdr:spPr>
        <a:xfrm>
          <a:off x="1627200" y="1366200"/>
          <a:ext cx="8175960" cy="670320"/>
        </a:xfrm>
        <a:custGeom>
          <a:avLst/>
          <a:gdLst/>
          <a:ahLst/>
          <a:rect l="l" t="t" r="r" b="b"/>
          <a:pathLst>
            <a:path w="1046" h="91">
              <a:moveTo>
                <a:pt x="0" y="1"/>
              </a:moveTo>
              <a:lnTo>
                <a:pt x="56" y="1"/>
              </a:lnTo>
              <a:lnTo>
                <a:pt x="56" y="43"/>
              </a:lnTo>
              <a:lnTo>
                <a:pt x="111" y="43"/>
              </a:lnTo>
              <a:lnTo>
                <a:pt x="111" y="1"/>
              </a:lnTo>
              <a:lnTo>
                <a:pt x="165" y="1"/>
              </a:lnTo>
              <a:lnTo>
                <a:pt x="165" y="44"/>
              </a:lnTo>
              <a:lnTo>
                <a:pt x="222" y="44"/>
              </a:lnTo>
              <a:lnTo>
                <a:pt x="222" y="0"/>
              </a:lnTo>
              <a:lnTo>
                <a:pt x="276" y="0"/>
              </a:lnTo>
              <a:lnTo>
                <a:pt x="276" y="44"/>
              </a:lnTo>
              <a:lnTo>
                <a:pt x="332" y="44"/>
              </a:lnTo>
              <a:lnTo>
                <a:pt x="332" y="0"/>
              </a:lnTo>
              <a:lnTo>
                <a:pt x="385" y="0"/>
              </a:lnTo>
              <a:lnTo>
                <a:pt x="385" y="45"/>
              </a:lnTo>
              <a:lnTo>
                <a:pt x="442" y="45"/>
              </a:lnTo>
              <a:lnTo>
                <a:pt x="442" y="0"/>
              </a:lnTo>
              <a:lnTo>
                <a:pt x="495" y="0"/>
              </a:lnTo>
              <a:lnTo>
                <a:pt x="495" y="44"/>
              </a:lnTo>
              <a:lnTo>
                <a:pt x="552" y="44"/>
              </a:lnTo>
              <a:lnTo>
                <a:pt x="552" y="0"/>
              </a:lnTo>
              <a:lnTo>
                <a:pt x="605" y="0"/>
              </a:lnTo>
              <a:lnTo>
                <a:pt x="605" y="45"/>
              </a:lnTo>
              <a:lnTo>
                <a:pt x="661" y="45"/>
              </a:lnTo>
              <a:lnTo>
                <a:pt x="661" y="0"/>
              </a:lnTo>
              <a:lnTo>
                <a:pt x="716" y="0"/>
              </a:lnTo>
              <a:lnTo>
                <a:pt x="716" y="44"/>
              </a:lnTo>
              <a:lnTo>
                <a:pt x="771" y="44"/>
              </a:lnTo>
              <a:lnTo>
                <a:pt x="771" y="0"/>
              </a:lnTo>
              <a:lnTo>
                <a:pt x="826" y="0"/>
              </a:lnTo>
              <a:lnTo>
                <a:pt x="826" y="43"/>
              </a:lnTo>
              <a:lnTo>
                <a:pt x="881" y="43"/>
              </a:lnTo>
              <a:lnTo>
                <a:pt x="881" y="0"/>
              </a:lnTo>
              <a:lnTo>
                <a:pt x="937" y="0"/>
              </a:lnTo>
              <a:lnTo>
                <a:pt x="937" y="43"/>
              </a:lnTo>
              <a:lnTo>
                <a:pt x="991" y="43"/>
              </a:lnTo>
              <a:lnTo>
                <a:pt x="991" y="0"/>
              </a:lnTo>
              <a:lnTo>
                <a:pt x="1046" y="0"/>
              </a:lnTo>
              <a:lnTo>
                <a:pt x="1046" y="87"/>
              </a:lnTo>
              <a:lnTo>
                <a:pt x="992" y="87"/>
              </a:lnTo>
              <a:lnTo>
                <a:pt x="992" y="66"/>
              </a:lnTo>
              <a:lnTo>
                <a:pt x="936" y="66"/>
              </a:lnTo>
              <a:lnTo>
                <a:pt x="936" y="88"/>
              </a:lnTo>
              <a:lnTo>
                <a:pt x="881" y="88"/>
              </a:lnTo>
              <a:lnTo>
                <a:pt x="881" y="66"/>
              </a:lnTo>
              <a:lnTo>
                <a:pt x="826" y="66"/>
              </a:lnTo>
              <a:lnTo>
                <a:pt x="826" y="89"/>
              </a:lnTo>
              <a:lnTo>
                <a:pt x="772" y="89"/>
              </a:lnTo>
              <a:lnTo>
                <a:pt x="772" y="66"/>
              </a:lnTo>
              <a:lnTo>
                <a:pt x="716" y="66"/>
              </a:lnTo>
              <a:lnTo>
                <a:pt x="716" y="88"/>
              </a:lnTo>
              <a:lnTo>
                <a:pt x="661" y="88"/>
              </a:lnTo>
              <a:lnTo>
                <a:pt x="661" y="67"/>
              </a:lnTo>
              <a:lnTo>
                <a:pt x="607" y="67"/>
              </a:lnTo>
              <a:lnTo>
                <a:pt x="607" y="91"/>
              </a:lnTo>
              <a:lnTo>
                <a:pt x="550" y="91"/>
              </a:lnTo>
              <a:lnTo>
                <a:pt x="550" y="67"/>
              </a:lnTo>
              <a:lnTo>
                <a:pt x="495" y="67"/>
              </a:lnTo>
              <a:lnTo>
                <a:pt x="495" y="90"/>
              </a:lnTo>
              <a:lnTo>
                <a:pt x="441" y="90"/>
              </a:lnTo>
              <a:lnTo>
                <a:pt x="441" y="66"/>
              </a:lnTo>
              <a:lnTo>
                <a:pt x="386" y="66"/>
              </a:lnTo>
              <a:lnTo>
                <a:pt x="386" y="88"/>
              </a:lnTo>
              <a:lnTo>
                <a:pt x="331" y="88"/>
              </a:lnTo>
              <a:lnTo>
                <a:pt x="331" y="66"/>
              </a:lnTo>
              <a:lnTo>
                <a:pt x="276" y="66"/>
              </a:lnTo>
              <a:lnTo>
                <a:pt x="276" y="89"/>
              </a:lnTo>
              <a:lnTo>
                <a:pt x="221" y="89"/>
              </a:lnTo>
              <a:lnTo>
                <a:pt x="221" y="66"/>
              </a:lnTo>
              <a:lnTo>
                <a:pt x="166" y="66"/>
              </a:lnTo>
              <a:lnTo>
                <a:pt x="166" y="89"/>
              </a:lnTo>
              <a:lnTo>
                <a:pt x="110" y="89"/>
              </a:lnTo>
              <a:lnTo>
                <a:pt x="110" y="66"/>
              </a:lnTo>
              <a:lnTo>
                <a:pt x="57" y="66"/>
              </a:lnTo>
              <a:lnTo>
                <a:pt x="57" y="89"/>
              </a:lnTo>
              <a:lnTo>
                <a:pt x="0" y="89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0">
          <a:noFill/>
        </a:ln>
        <a:effectLst>
          <a:outerShdw dist="17819" dir="2700000" blurRad="0" rotWithShape="0">
            <a:srgbClr val="727272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1760</xdr:colOff>
          <xdr:row>2</xdr:row>
          <xdr:rowOff>53280</xdr:rowOff>
        </xdr:from>
        <xdr:to>
          <xdr:col>3</xdr:col>
          <xdr:colOff>-126720</xdr:colOff>
          <xdr:row>3</xdr:row>
          <xdr:rowOff>76320</xdr:rowOff>
        </xdr:to>
        <xdr:sp>
          <xdr:nvSpPr>
            <xdr:cNvPr id="0" name="Drop Down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7840</xdr:colOff>
          <xdr:row>2</xdr:row>
          <xdr:rowOff>53280</xdr:rowOff>
        </xdr:from>
        <xdr:to>
          <xdr:col>4</xdr:col>
          <xdr:colOff>-80640</xdr:colOff>
          <xdr:row>3</xdr:row>
          <xdr:rowOff>76320</xdr:rowOff>
        </xdr:to>
        <xdr:sp>
          <xdr:nvSpPr>
            <xdr:cNvPr id="0" name="Drop Down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31480</xdr:colOff>
          <xdr:row>2</xdr:row>
          <xdr:rowOff>53280</xdr:rowOff>
        </xdr:from>
        <xdr:to>
          <xdr:col>5</xdr:col>
          <xdr:colOff>-246240</xdr:colOff>
          <xdr:row>3</xdr:row>
          <xdr:rowOff>76320</xdr:rowOff>
        </xdr:to>
        <xdr:sp>
          <xdr:nvSpPr>
            <xdr:cNvPr id="0" name="Drop Down 2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400</xdr:colOff>
          <xdr:row>2</xdr:row>
          <xdr:rowOff>53280</xdr:rowOff>
        </xdr:from>
        <xdr:to>
          <xdr:col>6</xdr:col>
          <xdr:colOff>-216720</xdr:colOff>
          <xdr:row>3</xdr:row>
          <xdr:rowOff>76320</xdr:rowOff>
        </xdr:to>
        <xdr:sp>
          <xdr:nvSpPr>
            <xdr:cNvPr id="0" name="Drop Down 2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80280</xdr:colOff>
          <xdr:row>2</xdr:row>
          <xdr:rowOff>45360</xdr:rowOff>
        </xdr:from>
        <xdr:to>
          <xdr:col>7</xdr:col>
          <xdr:colOff>-178200</xdr:colOff>
          <xdr:row>3</xdr:row>
          <xdr:rowOff>68400</xdr:rowOff>
        </xdr:to>
        <xdr:sp>
          <xdr:nvSpPr>
            <xdr:cNvPr id="0" name="Drop Down 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8080</xdr:colOff>
          <xdr:row>2</xdr:row>
          <xdr:rowOff>53280</xdr:rowOff>
        </xdr:from>
        <xdr:to>
          <xdr:col>8</xdr:col>
          <xdr:colOff>-140400</xdr:colOff>
          <xdr:row>3</xdr:row>
          <xdr:rowOff>76320</xdr:rowOff>
        </xdr:to>
        <xdr:sp>
          <xdr:nvSpPr>
            <xdr:cNvPr id="0" name="Drop Down 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79280</xdr:colOff>
          <xdr:row>2</xdr:row>
          <xdr:rowOff>53280</xdr:rowOff>
        </xdr:from>
        <xdr:to>
          <xdr:col>9</xdr:col>
          <xdr:colOff>-79200</xdr:colOff>
          <xdr:row>3</xdr:row>
          <xdr:rowOff>76320</xdr:rowOff>
        </xdr:to>
        <xdr:sp>
          <xdr:nvSpPr>
            <xdr:cNvPr id="0" name="Drop Down 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17800</xdr:colOff>
          <xdr:row>2</xdr:row>
          <xdr:rowOff>53280</xdr:rowOff>
        </xdr:from>
        <xdr:to>
          <xdr:col>10</xdr:col>
          <xdr:colOff>-41400</xdr:colOff>
          <xdr:row>3</xdr:row>
          <xdr:rowOff>76320</xdr:rowOff>
        </xdr:to>
        <xdr:sp>
          <xdr:nvSpPr>
            <xdr:cNvPr id="0" name="Drop Down 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63160</xdr:colOff>
          <xdr:row>2</xdr:row>
          <xdr:rowOff>53280</xdr:rowOff>
        </xdr:from>
        <xdr:to>
          <xdr:col>11</xdr:col>
          <xdr:colOff>4680</xdr:colOff>
          <xdr:row>3</xdr:row>
          <xdr:rowOff>76320</xdr:rowOff>
        </xdr:to>
        <xdr:sp>
          <xdr:nvSpPr>
            <xdr:cNvPr id="0" name="Drop Down 15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0</xdr:row>
      <xdr:rowOff>0</xdr:rowOff>
    </xdr:from>
    <xdr:to>
      <xdr:col>0</xdr:col>
      <xdr:colOff>1198080</xdr:colOff>
      <xdr:row>0</xdr:row>
      <xdr:rowOff>167760</xdr:rowOff>
    </xdr:to>
    <xdr:sp>
      <xdr:nvSpPr>
        <xdr:cNvPr id="18" name="Rectangle 220"/>
        <xdr:cNvSpPr/>
      </xdr:nvSpPr>
      <xdr:spPr>
        <a:xfrm>
          <a:off x="0" y="0"/>
          <a:ext cx="1198080" cy="16776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Bezeichnung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0</xdr:colOff>
      <xdr:row>0</xdr:row>
      <xdr:rowOff>160200</xdr:rowOff>
    </xdr:from>
    <xdr:to>
      <xdr:col>0</xdr:col>
      <xdr:colOff>1198080</xdr:colOff>
      <xdr:row>1</xdr:row>
      <xdr:rowOff>159840</xdr:rowOff>
    </xdr:to>
    <xdr:sp>
      <xdr:nvSpPr>
        <xdr:cNvPr id="19" name="Rectangle 221"/>
        <xdr:cNvSpPr/>
      </xdr:nvSpPr>
      <xdr:spPr>
        <a:xfrm>
          <a:off x="0" y="160200"/>
          <a:ext cx="1198080" cy="17496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latin typeface="Arial"/>
            </a:rPr>
            <a:t>Zeichnungs-Nr.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21920</xdr:colOff>
      <xdr:row>0</xdr:row>
      <xdr:rowOff>0</xdr:rowOff>
    </xdr:from>
    <xdr:to>
      <xdr:col>23</xdr:col>
      <xdr:colOff>720</xdr:colOff>
      <xdr:row>1</xdr:row>
      <xdr:rowOff>167760</xdr:rowOff>
    </xdr:to>
    <xdr:sp>
      <xdr:nvSpPr>
        <xdr:cNvPr id="20" name="Rectangle 175"/>
        <xdr:cNvSpPr/>
      </xdr:nvSpPr>
      <xdr:spPr>
        <a:xfrm>
          <a:off x="3346560" y="0"/>
          <a:ext cx="7160760" cy="343080"/>
        </a:xfrm>
        <a:prstGeom prst="rect">
          <a:avLst/>
        </a:prstGeom>
        <a:solidFill>
          <a:srgbClr val="c0c0c0"/>
        </a:solidFill>
        <a:ln w="0">
          <a:noFill/>
        </a:ln>
        <a:effectLst>
          <a:outerShdw dist="17819" dir="2700000" blurRad="0" rotWithShape="0">
            <a:srgbClr val="727272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34720</xdr:colOff>
      <xdr:row>0</xdr:row>
      <xdr:rowOff>15120</xdr:rowOff>
    </xdr:from>
    <xdr:to>
      <xdr:col>20</xdr:col>
      <xdr:colOff>8280</xdr:colOff>
      <xdr:row>1</xdr:row>
      <xdr:rowOff>83880</xdr:rowOff>
    </xdr:to>
    <xdr:sp>
      <xdr:nvSpPr>
        <xdr:cNvPr id="21" name="Rectangle 177"/>
        <xdr:cNvSpPr/>
      </xdr:nvSpPr>
      <xdr:spPr>
        <a:xfrm>
          <a:off x="5738760" y="15120"/>
          <a:ext cx="3642840" cy="244080"/>
        </a:xfrm>
        <a:prstGeom prst="rect">
          <a:avLst/>
        </a:prstGeom>
        <a:solidFill>
          <a:srgbClr val="c0c0c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0000ff"/>
              </a:solidFill>
              <a:latin typeface="Arial"/>
            </a:rPr>
            <a:t>Abgestimmt auf TurboCAD Professional ab V.12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19120</xdr:colOff>
          <xdr:row>0</xdr:row>
          <xdr:rowOff>30960</xdr:rowOff>
        </xdr:from>
        <xdr:to>
          <xdr:col>6</xdr:col>
          <xdr:colOff>424440</xdr:colOff>
          <xdr:row>1</xdr:row>
          <xdr:rowOff>52920</xdr:rowOff>
        </xdr:to>
        <xdr:sp>
          <xdr:nvSpPr>
            <xdr:cNvPr id="0" name="Drop Down 15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8</xdr:col>
      <xdr:colOff>265680</xdr:colOff>
      <xdr:row>0</xdr:row>
      <xdr:rowOff>22680</xdr:rowOff>
    </xdr:from>
    <xdr:to>
      <xdr:col>9</xdr:col>
      <xdr:colOff>367920</xdr:colOff>
      <xdr:row>1</xdr:row>
      <xdr:rowOff>22680</xdr:rowOff>
    </xdr:to>
    <xdr:sp>
      <xdr:nvSpPr>
        <xdr:cNvPr id="22" name="Rectangle 176"/>
        <xdr:cNvSpPr/>
      </xdr:nvSpPr>
      <xdr:spPr>
        <a:xfrm>
          <a:off x="4480200" y="22680"/>
          <a:ext cx="532080" cy="175320"/>
        </a:xfrm>
        <a:prstGeom prst="rect">
          <a:avLst/>
        </a:prstGeom>
        <a:solidFill>
          <a:srgbClr val="c0c0c0"/>
        </a:soli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900" spc="-1" strike="noStrike">
              <a:latin typeface="Arial"/>
            </a:rPr>
            <a:t>Dicke s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09" descr="Ne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eu</a:t>
              </a:r>
            </a:p>
          </xdr:txBody>
        </xdr:sp>
        <xdr:clientData/>
      </xdr:twoCellAnchor>
    </mc:Choice>
  </mc:AlternateContent>
  <xdr:twoCellAnchor editAs="oneCell">
    <xdr:from>
      <xdr:col>7</xdr:col>
      <xdr:colOff>218520</xdr:colOff>
      <xdr:row>28</xdr:row>
      <xdr:rowOff>60120</xdr:rowOff>
    </xdr:from>
    <xdr:to>
      <xdr:col>9</xdr:col>
      <xdr:colOff>219600</xdr:colOff>
      <xdr:row>30</xdr:row>
      <xdr:rowOff>8280</xdr:rowOff>
    </xdr:to>
    <xdr:cxnSp>
      <xdr:nvCxnSpPr>
        <xdr:cNvPr id="23" name="AutoShape 303"/>
        <xdr:cNvCxnSpPr/>
      </xdr:nvCxnSpPr>
      <xdr:spPr>
        <a:xfrm flipH="1" rot="16200000">
          <a:off x="4429440" y="4552920"/>
          <a:ext cx="8640" cy="861120"/>
        </a:xfrm>
        <a:prstGeom prst="bentConnector3">
          <a:avLst>
            <a:gd name="adj1" fmla="val -30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218520</xdr:colOff>
      <xdr:row>28</xdr:row>
      <xdr:rowOff>60120</xdr:rowOff>
    </xdr:from>
    <xdr:to>
      <xdr:col>11</xdr:col>
      <xdr:colOff>219240</xdr:colOff>
      <xdr:row>30</xdr:row>
      <xdr:rowOff>8280</xdr:rowOff>
    </xdr:to>
    <xdr:cxnSp>
      <xdr:nvCxnSpPr>
        <xdr:cNvPr id="24" name="AutoShape 304"/>
        <xdr:cNvCxnSpPr/>
      </xdr:nvCxnSpPr>
      <xdr:spPr>
        <a:xfrm flipH="1" rot="16200000">
          <a:off x="5289120" y="4553280"/>
          <a:ext cx="8640" cy="860760"/>
        </a:xfrm>
        <a:prstGeom prst="bentConnector3">
          <a:avLst>
            <a:gd name="adj1" fmla="val -30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</xdr:col>
      <xdr:colOff>218520</xdr:colOff>
      <xdr:row>28</xdr:row>
      <xdr:rowOff>60120</xdr:rowOff>
    </xdr:from>
    <xdr:to>
      <xdr:col>3</xdr:col>
      <xdr:colOff>219240</xdr:colOff>
      <xdr:row>30</xdr:row>
      <xdr:rowOff>8280</xdr:rowOff>
    </xdr:to>
    <xdr:cxnSp>
      <xdr:nvCxnSpPr>
        <xdr:cNvPr id="25" name="AutoShape 305"/>
        <xdr:cNvCxnSpPr/>
      </xdr:nvCxnSpPr>
      <xdr:spPr>
        <a:xfrm flipH="1" rot="16200000">
          <a:off x="2064960" y="4768200"/>
          <a:ext cx="8640" cy="430920"/>
        </a:xfrm>
        <a:prstGeom prst="bentConnector3">
          <a:avLst>
            <a:gd name="adj1" fmla="val -30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3</xdr:col>
      <xdr:colOff>218520</xdr:colOff>
      <xdr:row>28</xdr:row>
      <xdr:rowOff>60120</xdr:rowOff>
    </xdr:from>
    <xdr:to>
      <xdr:col>5</xdr:col>
      <xdr:colOff>219240</xdr:colOff>
      <xdr:row>30</xdr:row>
      <xdr:rowOff>8280</xdr:rowOff>
    </xdr:to>
    <xdr:cxnSp>
      <xdr:nvCxnSpPr>
        <xdr:cNvPr id="26" name="AutoShape 306"/>
        <xdr:cNvCxnSpPr/>
      </xdr:nvCxnSpPr>
      <xdr:spPr>
        <a:xfrm flipH="1" rot="16200000">
          <a:off x="2709720" y="4553280"/>
          <a:ext cx="8640" cy="860760"/>
        </a:xfrm>
        <a:prstGeom prst="bentConnector3">
          <a:avLst>
            <a:gd name="adj1" fmla="val -30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18880</xdr:colOff>
      <xdr:row>28</xdr:row>
      <xdr:rowOff>60120</xdr:rowOff>
    </xdr:from>
    <xdr:to>
      <xdr:col>7</xdr:col>
      <xdr:colOff>219600</xdr:colOff>
      <xdr:row>30</xdr:row>
      <xdr:rowOff>8280</xdr:rowOff>
    </xdr:to>
    <xdr:cxnSp>
      <xdr:nvCxnSpPr>
        <xdr:cNvPr id="27" name="AutoShape 307"/>
        <xdr:cNvCxnSpPr/>
      </xdr:nvCxnSpPr>
      <xdr:spPr>
        <a:xfrm flipH="1" rot="16200000">
          <a:off x="3569760" y="4552920"/>
          <a:ext cx="8640" cy="861120"/>
        </a:xfrm>
        <a:prstGeom prst="bentConnector3">
          <a:avLst>
            <a:gd name="adj1" fmla="val -30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218520</xdr:colOff>
      <xdr:row>28</xdr:row>
      <xdr:rowOff>60120</xdr:rowOff>
    </xdr:from>
    <xdr:to>
      <xdr:col>13</xdr:col>
      <xdr:colOff>218880</xdr:colOff>
      <xdr:row>30</xdr:row>
      <xdr:rowOff>8280</xdr:rowOff>
    </xdr:to>
    <xdr:cxnSp>
      <xdr:nvCxnSpPr>
        <xdr:cNvPr id="28" name="AutoShape 308"/>
        <xdr:cNvCxnSpPr/>
      </xdr:nvCxnSpPr>
      <xdr:spPr>
        <a:xfrm flipH="1" rot="16200000">
          <a:off x="6148800" y="4553280"/>
          <a:ext cx="8640" cy="860760"/>
        </a:xfrm>
        <a:prstGeom prst="bentConnector3">
          <a:avLst>
            <a:gd name="adj1" fmla="val -30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3</xdr:col>
      <xdr:colOff>218520</xdr:colOff>
      <xdr:row>28</xdr:row>
      <xdr:rowOff>60120</xdr:rowOff>
    </xdr:from>
    <xdr:to>
      <xdr:col>15</xdr:col>
      <xdr:colOff>219600</xdr:colOff>
      <xdr:row>30</xdr:row>
      <xdr:rowOff>8280</xdr:rowOff>
    </xdr:to>
    <xdr:cxnSp>
      <xdr:nvCxnSpPr>
        <xdr:cNvPr id="29" name="AutoShape 309"/>
        <xdr:cNvCxnSpPr/>
      </xdr:nvCxnSpPr>
      <xdr:spPr>
        <a:xfrm flipH="1" rot="16200000">
          <a:off x="7008840" y="4552920"/>
          <a:ext cx="8640" cy="861120"/>
        </a:xfrm>
        <a:prstGeom prst="bentConnector3">
          <a:avLst>
            <a:gd name="adj1" fmla="val -30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5</xdr:col>
      <xdr:colOff>218520</xdr:colOff>
      <xdr:row>28</xdr:row>
      <xdr:rowOff>60120</xdr:rowOff>
    </xdr:from>
    <xdr:to>
      <xdr:col>17</xdr:col>
      <xdr:colOff>219240</xdr:colOff>
      <xdr:row>30</xdr:row>
      <xdr:rowOff>8280</xdr:rowOff>
    </xdr:to>
    <xdr:cxnSp>
      <xdr:nvCxnSpPr>
        <xdr:cNvPr id="30" name="AutoShape 310"/>
        <xdr:cNvCxnSpPr/>
      </xdr:nvCxnSpPr>
      <xdr:spPr>
        <a:xfrm flipH="1" rot="16200000">
          <a:off x="7868520" y="4553280"/>
          <a:ext cx="8640" cy="860760"/>
        </a:xfrm>
        <a:prstGeom prst="bentConnector3">
          <a:avLst>
            <a:gd name="adj1" fmla="val -30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7</xdr:col>
      <xdr:colOff>218520</xdr:colOff>
      <xdr:row>28</xdr:row>
      <xdr:rowOff>60120</xdr:rowOff>
    </xdr:from>
    <xdr:to>
      <xdr:col>19</xdr:col>
      <xdr:colOff>218880</xdr:colOff>
      <xdr:row>30</xdr:row>
      <xdr:rowOff>8280</xdr:rowOff>
    </xdr:to>
    <xdr:cxnSp>
      <xdr:nvCxnSpPr>
        <xdr:cNvPr id="31" name="AutoShape 311"/>
        <xdr:cNvCxnSpPr/>
      </xdr:nvCxnSpPr>
      <xdr:spPr>
        <a:xfrm flipH="1" rot="16200000">
          <a:off x="8728200" y="4553280"/>
          <a:ext cx="8640" cy="860760"/>
        </a:xfrm>
        <a:prstGeom prst="bentConnector3">
          <a:avLst>
            <a:gd name="adj1" fmla="val -30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11760</xdr:colOff>
          <xdr:row>18</xdr:row>
          <xdr:rowOff>32400</xdr:rowOff>
        </xdr:from>
        <xdr:to>
          <xdr:col>3</xdr:col>
          <xdr:colOff>-126720</xdr:colOff>
          <xdr:row>19</xdr:row>
          <xdr:rowOff>63000</xdr:rowOff>
        </xdr:to>
        <xdr:sp>
          <xdr:nvSpPr>
            <xdr:cNvPr id="0" name="Drop Down 32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177840</xdr:colOff>
          <xdr:row>18</xdr:row>
          <xdr:rowOff>24480</xdr:rowOff>
        </xdr:from>
        <xdr:to>
          <xdr:col>4</xdr:col>
          <xdr:colOff>-80640</xdr:colOff>
          <xdr:row>19</xdr:row>
          <xdr:rowOff>55080</xdr:rowOff>
        </xdr:to>
        <xdr:sp>
          <xdr:nvSpPr>
            <xdr:cNvPr id="0" name="Drop Down 3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4</xdr:col>
          <xdr:colOff>223560</xdr:colOff>
          <xdr:row>18</xdr:row>
          <xdr:rowOff>32400</xdr:rowOff>
        </xdr:from>
        <xdr:to>
          <xdr:col>5</xdr:col>
          <xdr:colOff>-254160</xdr:colOff>
          <xdr:row>19</xdr:row>
          <xdr:rowOff>63000</xdr:rowOff>
        </xdr:to>
        <xdr:sp>
          <xdr:nvSpPr>
            <xdr:cNvPr id="0" name="Drop Down 32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0400</xdr:colOff>
          <xdr:row>18</xdr:row>
          <xdr:rowOff>32400</xdr:rowOff>
        </xdr:from>
        <xdr:to>
          <xdr:col>6</xdr:col>
          <xdr:colOff>-208800</xdr:colOff>
          <xdr:row>19</xdr:row>
          <xdr:rowOff>63000</xdr:rowOff>
        </xdr:to>
        <xdr:sp>
          <xdr:nvSpPr>
            <xdr:cNvPr id="0" name="Drop Down 32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6</xdr:col>
          <xdr:colOff>95760</xdr:colOff>
          <xdr:row>18</xdr:row>
          <xdr:rowOff>24480</xdr:rowOff>
        </xdr:from>
        <xdr:to>
          <xdr:col>7</xdr:col>
          <xdr:colOff>-162720</xdr:colOff>
          <xdr:row>19</xdr:row>
          <xdr:rowOff>55080</xdr:rowOff>
        </xdr:to>
        <xdr:sp>
          <xdr:nvSpPr>
            <xdr:cNvPr id="0" name="Drop Down 32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41480</xdr:colOff>
          <xdr:row>18</xdr:row>
          <xdr:rowOff>32400</xdr:rowOff>
        </xdr:from>
        <xdr:to>
          <xdr:col>8</xdr:col>
          <xdr:colOff>-117000</xdr:colOff>
          <xdr:row>19</xdr:row>
          <xdr:rowOff>63000</xdr:rowOff>
        </xdr:to>
        <xdr:sp>
          <xdr:nvSpPr>
            <xdr:cNvPr id="0" name="Drop Down 32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8</xdr:col>
          <xdr:colOff>187200</xdr:colOff>
          <xdr:row>18</xdr:row>
          <xdr:rowOff>32400</xdr:rowOff>
        </xdr:from>
        <xdr:to>
          <xdr:col>9</xdr:col>
          <xdr:colOff>-71280</xdr:colOff>
          <xdr:row>19</xdr:row>
          <xdr:rowOff>63000</xdr:rowOff>
        </xdr:to>
        <xdr:sp>
          <xdr:nvSpPr>
            <xdr:cNvPr id="0" name="Drop Down 32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233280</xdr:colOff>
          <xdr:row>18</xdr:row>
          <xdr:rowOff>24480</xdr:rowOff>
        </xdr:from>
        <xdr:to>
          <xdr:col>10</xdr:col>
          <xdr:colOff>-25560</xdr:colOff>
          <xdr:row>19</xdr:row>
          <xdr:rowOff>55080</xdr:rowOff>
        </xdr:to>
        <xdr:sp>
          <xdr:nvSpPr>
            <xdr:cNvPr id="0" name="Drop Down 3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0</xdr:col>
          <xdr:colOff>278640</xdr:colOff>
          <xdr:row>18</xdr:row>
          <xdr:rowOff>32400</xdr:rowOff>
        </xdr:from>
        <xdr:to>
          <xdr:col>11</xdr:col>
          <xdr:colOff>20160</xdr:colOff>
          <xdr:row>19</xdr:row>
          <xdr:rowOff>63000</xdr:rowOff>
        </xdr:to>
        <xdr:sp>
          <xdr:nvSpPr>
            <xdr:cNvPr id="0" name="Drop Down 3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421920</xdr:colOff>
      <xdr:row>23</xdr:row>
      <xdr:rowOff>144720</xdr:rowOff>
    </xdr:from>
    <xdr:to>
      <xdr:col>20</xdr:col>
      <xdr:colOff>429840</xdr:colOff>
      <xdr:row>28</xdr:row>
      <xdr:rowOff>7920</xdr:rowOff>
    </xdr:to>
    <xdr:sp>
      <xdr:nvSpPr>
        <xdr:cNvPr id="32" name="Freeform 364"/>
        <xdr:cNvSpPr/>
      </xdr:nvSpPr>
      <xdr:spPr>
        <a:xfrm>
          <a:off x="1627200" y="3964320"/>
          <a:ext cx="8175960" cy="714600"/>
        </a:xfrm>
        <a:custGeom>
          <a:avLst/>
          <a:gdLst/>
          <a:ahLst/>
          <a:rect l="l" t="t" r="r" b="b"/>
          <a:pathLst>
            <a:path w="1046" h="93">
              <a:moveTo>
                <a:pt x="0" y="1"/>
              </a:moveTo>
              <a:lnTo>
                <a:pt x="56" y="1"/>
              </a:lnTo>
              <a:lnTo>
                <a:pt x="56" y="41"/>
              </a:lnTo>
              <a:lnTo>
                <a:pt x="111" y="41"/>
              </a:lnTo>
              <a:lnTo>
                <a:pt x="111" y="1"/>
              </a:lnTo>
              <a:lnTo>
                <a:pt x="165" y="1"/>
              </a:lnTo>
              <a:lnTo>
                <a:pt x="165" y="41"/>
              </a:lnTo>
              <a:lnTo>
                <a:pt x="222" y="41"/>
              </a:lnTo>
              <a:lnTo>
                <a:pt x="222" y="0"/>
              </a:lnTo>
              <a:lnTo>
                <a:pt x="276" y="0"/>
              </a:lnTo>
              <a:lnTo>
                <a:pt x="276" y="41"/>
              </a:lnTo>
              <a:lnTo>
                <a:pt x="332" y="41"/>
              </a:lnTo>
              <a:lnTo>
                <a:pt x="332" y="0"/>
              </a:lnTo>
              <a:lnTo>
                <a:pt x="385" y="0"/>
              </a:lnTo>
              <a:lnTo>
                <a:pt x="385" y="41"/>
              </a:lnTo>
              <a:lnTo>
                <a:pt x="442" y="42"/>
              </a:lnTo>
              <a:lnTo>
                <a:pt x="442" y="0"/>
              </a:lnTo>
              <a:lnTo>
                <a:pt x="495" y="0"/>
              </a:lnTo>
              <a:lnTo>
                <a:pt x="495" y="41"/>
              </a:lnTo>
              <a:lnTo>
                <a:pt x="552" y="41"/>
              </a:lnTo>
              <a:lnTo>
                <a:pt x="552" y="0"/>
              </a:lnTo>
              <a:lnTo>
                <a:pt x="605" y="0"/>
              </a:lnTo>
              <a:lnTo>
                <a:pt x="605" y="41"/>
              </a:lnTo>
              <a:lnTo>
                <a:pt x="661" y="41"/>
              </a:lnTo>
              <a:lnTo>
                <a:pt x="661" y="0"/>
              </a:lnTo>
              <a:lnTo>
                <a:pt x="716" y="0"/>
              </a:lnTo>
              <a:lnTo>
                <a:pt x="716" y="42"/>
              </a:lnTo>
              <a:lnTo>
                <a:pt x="771" y="42"/>
              </a:lnTo>
              <a:lnTo>
                <a:pt x="771" y="0"/>
              </a:lnTo>
              <a:lnTo>
                <a:pt x="826" y="0"/>
              </a:lnTo>
              <a:lnTo>
                <a:pt x="826" y="41"/>
              </a:lnTo>
              <a:lnTo>
                <a:pt x="881" y="41"/>
              </a:lnTo>
              <a:lnTo>
                <a:pt x="881" y="0"/>
              </a:lnTo>
              <a:lnTo>
                <a:pt x="937" y="0"/>
              </a:lnTo>
              <a:lnTo>
                <a:pt x="937" y="41"/>
              </a:lnTo>
              <a:lnTo>
                <a:pt x="991" y="41"/>
              </a:lnTo>
              <a:lnTo>
                <a:pt x="991" y="0"/>
              </a:lnTo>
              <a:lnTo>
                <a:pt x="1046" y="0"/>
              </a:lnTo>
              <a:lnTo>
                <a:pt x="1046" y="93"/>
              </a:lnTo>
              <a:lnTo>
                <a:pt x="992" y="93"/>
              </a:lnTo>
              <a:lnTo>
                <a:pt x="992" y="67"/>
              </a:lnTo>
              <a:lnTo>
                <a:pt x="936" y="67"/>
              </a:lnTo>
              <a:lnTo>
                <a:pt x="936" y="92"/>
              </a:lnTo>
              <a:lnTo>
                <a:pt x="881" y="92"/>
              </a:lnTo>
              <a:lnTo>
                <a:pt x="881" y="67"/>
              </a:lnTo>
              <a:lnTo>
                <a:pt x="826" y="67"/>
              </a:lnTo>
              <a:lnTo>
                <a:pt x="826" y="92"/>
              </a:lnTo>
              <a:lnTo>
                <a:pt x="772" y="92"/>
              </a:lnTo>
              <a:lnTo>
                <a:pt x="772" y="68"/>
              </a:lnTo>
              <a:lnTo>
                <a:pt x="716" y="68"/>
              </a:lnTo>
              <a:lnTo>
                <a:pt x="716" y="92"/>
              </a:lnTo>
              <a:lnTo>
                <a:pt x="661" y="92"/>
              </a:lnTo>
              <a:lnTo>
                <a:pt x="661" y="67"/>
              </a:lnTo>
              <a:lnTo>
                <a:pt x="607" y="67"/>
              </a:lnTo>
              <a:lnTo>
                <a:pt x="607" y="92"/>
              </a:lnTo>
              <a:lnTo>
                <a:pt x="550" y="92"/>
              </a:lnTo>
              <a:lnTo>
                <a:pt x="550" y="67"/>
              </a:lnTo>
              <a:lnTo>
                <a:pt x="495" y="67"/>
              </a:lnTo>
              <a:lnTo>
                <a:pt x="495" y="93"/>
              </a:lnTo>
              <a:lnTo>
                <a:pt x="441" y="93"/>
              </a:lnTo>
              <a:lnTo>
                <a:pt x="441" y="67"/>
              </a:lnTo>
              <a:lnTo>
                <a:pt x="386" y="67"/>
              </a:lnTo>
              <a:lnTo>
                <a:pt x="386" y="93"/>
              </a:lnTo>
              <a:lnTo>
                <a:pt x="331" y="93"/>
              </a:lnTo>
              <a:lnTo>
                <a:pt x="331" y="67"/>
              </a:lnTo>
              <a:lnTo>
                <a:pt x="276" y="67"/>
              </a:lnTo>
              <a:lnTo>
                <a:pt x="276" y="93"/>
              </a:lnTo>
              <a:lnTo>
                <a:pt x="221" y="93"/>
              </a:lnTo>
              <a:lnTo>
                <a:pt x="221" y="67"/>
              </a:lnTo>
              <a:lnTo>
                <a:pt x="166" y="67"/>
              </a:lnTo>
              <a:lnTo>
                <a:pt x="166" y="93"/>
              </a:lnTo>
              <a:lnTo>
                <a:pt x="110" y="93"/>
              </a:lnTo>
              <a:lnTo>
                <a:pt x="110" y="67"/>
              </a:lnTo>
              <a:lnTo>
                <a:pt x="57" y="67"/>
              </a:lnTo>
              <a:lnTo>
                <a:pt x="57" y="93"/>
              </a:lnTo>
              <a:lnTo>
                <a:pt x="0" y="93"/>
              </a:lnTo>
              <a:lnTo>
                <a:pt x="0" y="1"/>
              </a:lnTo>
              <a:close/>
            </a:path>
          </a:pathLst>
        </a:custGeom>
        <a:solidFill>
          <a:srgbClr val="c0c0c0"/>
        </a:solidFill>
        <a:ln w="0">
          <a:noFill/>
        </a:ln>
        <a:effectLst>
          <a:outerShdw dist="17819" dir="2700000" blurRad="0" rotWithShape="0">
            <a:srgbClr val="727272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1920</xdr:colOff>
      <xdr:row>30</xdr:row>
      <xdr:rowOff>0</xdr:rowOff>
    </xdr:from>
    <xdr:to>
      <xdr:col>20</xdr:col>
      <xdr:colOff>429840</xdr:colOff>
      <xdr:row>32</xdr:row>
      <xdr:rowOff>7560</xdr:rowOff>
    </xdr:to>
    <xdr:sp>
      <xdr:nvSpPr>
        <xdr:cNvPr id="33" name="Freeform 376"/>
        <xdr:cNvSpPr/>
      </xdr:nvSpPr>
      <xdr:spPr>
        <a:xfrm>
          <a:off x="1627200" y="4979520"/>
          <a:ext cx="8175960" cy="316440"/>
        </a:xfrm>
        <a:custGeom>
          <a:avLst/>
          <a:gdLst/>
          <a:ahLst/>
          <a:rect l="l" t="t" r="r" b="b"/>
          <a:pathLst>
            <a:path w="1046" h="44">
              <a:moveTo>
                <a:pt x="0" y="22"/>
              </a:moveTo>
              <a:lnTo>
                <a:pt x="112" y="22"/>
              </a:lnTo>
              <a:lnTo>
                <a:pt x="112" y="0"/>
              </a:lnTo>
              <a:lnTo>
                <a:pt x="166" y="0"/>
              </a:lnTo>
              <a:lnTo>
                <a:pt x="166" y="22"/>
              </a:lnTo>
              <a:lnTo>
                <a:pt x="220" y="22"/>
              </a:lnTo>
              <a:lnTo>
                <a:pt x="220" y="0"/>
              </a:lnTo>
              <a:lnTo>
                <a:pt x="275" y="0"/>
              </a:lnTo>
              <a:lnTo>
                <a:pt x="275" y="22"/>
              </a:lnTo>
              <a:lnTo>
                <a:pt x="332" y="22"/>
              </a:lnTo>
              <a:lnTo>
                <a:pt x="332" y="0"/>
              </a:lnTo>
              <a:lnTo>
                <a:pt x="386" y="0"/>
              </a:lnTo>
              <a:lnTo>
                <a:pt x="386" y="23"/>
              </a:lnTo>
              <a:lnTo>
                <a:pt x="441" y="23"/>
              </a:lnTo>
              <a:lnTo>
                <a:pt x="441" y="1"/>
              </a:lnTo>
              <a:lnTo>
                <a:pt x="496" y="1"/>
              </a:lnTo>
              <a:lnTo>
                <a:pt x="496" y="21"/>
              </a:lnTo>
              <a:lnTo>
                <a:pt x="552" y="21"/>
              </a:lnTo>
              <a:lnTo>
                <a:pt x="552" y="0"/>
              </a:lnTo>
              <a:lnTo>
                <a:pt x="606" y="0"/>
              </a:lnTo>
              <a:lnTo>
                <a:pt x="606" y="22"/>
              </a:lnTo>
              <a:lnTo>
                <a:pt x="662" y="22"/>
              </a:lnTo>
              <a:lnTo>
                <a:pt x="662" y="0"/>
              </a:lnTo>
              <a:lnTo>
                <a:pt x="716" y="0"/>
              </a:lnTo>
              <a:lnTo>
                <a:pt x="716" y="22"/>
              </a:lnTo>
              <a:lnTo>
                <a:pt x="772" y="22"/>
              </a:lnTo>
              <a:lnTo>
                <a:pt x="772" y="1"/>
              </a:lnTo>
              <a:lnTo>
                <a:pt x="827" y="1"/>
              </a:lnTo>
              <a:lnTo>
                <a:pt x="827" y="22"/>
              </a:lnTo>
              <a:lnTo>
                <a:pt x="881" y="22"/>
              </a:lnTo>
              <a:lnTo>
                <a:pt x="881" y="1"/>
              </a:lnTo>
              <a:lnTo>
                <a:pt x="937" y="1"/>
              </a:lnTo>
              <a:lnTo>
                <a:pt x="937" y="23"/>
              </a:lnTo>
              <a:lnTo>
                <a:pt x="991" y="23"/>
              </a:lnTo>
              <a:lnTo>
                <a:pt x="991" y="1"/>
              </a:lnTo>
              <a:lnTo>
                <a:pt x="1046" y="1"/>
              </a:lnTo>
              <a:lnTo>
                <a:pt x="1046" y="44"/>
              </a:lnTo>
              <a:lnTo>
                <a:pt x="1" y="44"/>
              </a:lnTo>
              <a:lnTo>
                <a:pt x="1" y="1"/>
              </a:lnTo>
            </a:path>
          </a:pathLst>
        </a:custGeom>
        <a:solidFill>
          <a:srgbClr val="c0c0c0"/>
        </a:solidFill>
        <a:ln w="0">
          <a:noFill/>
        </a:ln>
        <a:effectLst>
          <a:outerShdw dist="17819" dir="2700000" blurRad="0" rotWithShape="0">
            <a:srgbClr val="727272"/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18520</xdr:colOff>
      <xdr:row>28</xdr:row>
      <xdr:rowOff>60120</xdr:rowOff>
    </xdr:from>
    <xdr:to>
      <xdr:col>3</xdr:col>
      <xdr:colOff>219240</xdr:colOff>
      <xdr:row>30</xdr:row>
      <xdr:rowOff>8280</xdr:rowOff>
    </xdr:to>
    <xdr:cxnSp>
      <xdr:nvCxnSpPr>
        <xdr:cNvPr id="34" name="AutoShape 377"/>
        <xdr:cNvCxnSpPr/>
      </xdr:nvCxnSpPr>
      <xdr:spPr>
        <a:xfrm flipH="1" rot="16200000">
          <a:off x="2064960" y="4768200"/>
          <a:ext cx="8640" cy="430920"/>
        </a:xfrm>
        <a:prstGeom prst="bentConnector3">
          <a:avLst>
            <a:gd name="adj1" fmla="val -3000000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7</xdr:col>
      <xdr:colOff>132840</xdr:colOff>
      <xdr:row>26</xdr:row>
      <xdr:rowOff>37800</xdr:rowOff>
    </xdr:from>
    <xdr:to>
      <xdr:col>7</xdr:col>
      <xdr:colOff>313200</xdr:colOff>
      <xdr:row>26</xdr:row>
      <xdr:rowOff>167400</xdr:rowOff>
    </xdr:to>
    <xdr:sp>
      <xdr:nvSpPr>
        <xdr:cNvPr id="35" name="Rectangle 367"/>
        <xdr:cNvSpPr/>
      </xdr:nvSpPr>
      <xdr:spPr>
        <a:xfrm>
          <a:off x="3917520" y="4320360"/>
          <a:ext cx="18036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3200</xdr:colOff>
      <xdr:row>26</xdr:row>
      <xdr:rowOff>45360</xdr:rowOff>
    </xdr:from>
    <xdr:to>
      <xdr:col>11</xdr:col>
      <xdr:colOff>297720</xdr:colOff>
      <xdr:row>26</xdr:row>
      <xdr:rowOff>174600</xdr:rowOff>
    </xdr:to>
    <xdr:sp>
      <xdr:nvSpPr>
        <xdr:cNvPr id="36" name="Rectangle 369"/>
        <xdr:cNvSpPr/>
      </xdr:nvSpPr>
      <xdr:spPr>
        <a:xfrm>
          <a:off x="5637240" y="4327920"/>
          <a:ext cx="16452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32840</xdr:colOff>
      <xdr:row>26</xdr:row>
      <xdr:rowOff>45360</xdr:rowOff>
    </xdr:from>
    <xdr:to>
      <xdr:col>13</xdr:col>
      <xdr:colOff>297720</xdr:colOff>
      <xdr:row>26</xdr:row>
      <xdr:rowOff>174600</xdr:rowOff>
    </xdr:to>
    <xdr:sp>
      <xdr:nvSpPr>
        <xdr:cNvPr id="37" name="Rectangle 370"/>
        <xdr:cNvSpPr/>
      </xdr:nvSpPr>
      <xdr:spPr>
        <a:xfrm>
          <a:off x="6496920" y="4327920"/>
          <a:ext cx="16488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40760</xdr:colOff>
      <xdr:row>26</xdr:row>
      <xdr:rowOff>45360</xdr:rowOff>
    </xdr:from>
    <xdr:to>
      <xdr:col>15</xdr:col>
      <xdr:colOff>305280</xdr:colOff>
      <xdr:row>26</xdr:row>
      <xdr:rowOff>182160</xdr:rowOff>
    </xdr:to>
    <xdr:sp>
      <xdr:nvSpPr>
        <xdr:cNvPr id="38" name="Rectangle 371"/>
        <xdr:cNvSpPr/>
      </xdr:nvSpPr>
      <xdr:spPr>
        <a:xfrm>
          <a:off x="7364520" y="4327920"/>
          <a:ext cx="16452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3200</xdr:colOff>
      <xdr:row>26</xdr:row>
      <xdr:rowOff>45360</xdr:rowOff>
    </xdr:from>
    <xdr:to>
      <xdr:col>17</xdr:col>
      <xdr:colOff>297720</xdr:colOff>
      <xdr:row>26</xdr:row>
      <xdr:rowOff>167400</xdr:rowOff>
    </xdr:to>
    <xdr:sp>
      <xdr:nvSpPr>
        <xdr:cNvPr id="39" name="Rectangle 372"/>
        <xdr:cNvSpPr/>
      </xdr:nvSpPr>
      <xdr:spPr>
        <a:xfrm>
          <a:off x="8216640" y="4327920"/>
          <a:ext cx="164520" cy="12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32840</xdr:colOff>
      <xdr:row>26</xdr:row>
      <xdr:rowOff>45360</xdr:rowOff>
    </xdr:from>
    <xdr:to>
      <xdr:col>19</xdr:col>
      <xdr:colOff>297360</xdr:colOff>
      <xdr:row>26</xdr:row>
      <xdr:rowOff>174600</xdr:rowOff>
    </xdr:to>
    <xdr:sp>
      <xdr:nvSpPr>
        <xdr:cNvPr id="40" name="Rectangle 373"/>
        <xdr:cNvSpPr/>
      </xdr:nvSpPr>
      <xdr:spPr>
        <a:xfrm>
          <a:off x="9076320" y="4327920"/>
          <a:ext cx="16452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9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26</xdr:row>
      <xdr:rowOff>45360</xdr:rowOff>
    </xdr:from>
    <xdr:to>
      <xdr:col>3</xdr:col>
      <xdr:colOff>297720</xdr:colOff>
      <xdr:row>26</xdr:row>
      <xdr:rowOff>174600</xdr:rowOff>
    </xdr:to>
    <xdr:sp>
      <xdr:nvSpPr>
        <xdr:cNvPr id="41" name="Rectangle 408"/>
        <xdr:cNvSpPr/>
      </xdr:nvSpPr>
      <xdr:spPr>
        <a:xfrm>
          <a:off x="2198160" y="4327920"/>
          <a:ext cx="164520" cy="12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3200</xdr:colOff>
      <xdr:row>26</xdr:row>
      <xdr:rowOff>37800</xdr:rowOff>
    </xdr:from>
    <xdr:to>
      <xdr:col>5</xdr:col>
      <xdr:colOff>297720</xdr:colOff>
      <xdr:row>26</xdr:row>
      <xdr:rowOff>174600</xdr:rowOff>
    </xdr:to>
    <xdr:sp>
      <xdr:nvSpPr>
        <xdr:cNvPr id="42" name="Rectangle 409"/>
        <xdr:cNvSpPr/>
      </xdr:nvSpPr>
      <xdr:spPr>
        <a:xfrm>
          <a:off x="3057840" y="4320360"/>
          <a:ext cx="16452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26</xdr:row>
      <xdr:rowOff>37800</xdr:rowOff>
    </xdr:from>
    <xdr:to>
      <xdr:col>9</xdr:col>
      <xdr:colOff>305280</xdr:colOff>
      <xdr:row>26</xdr:row>
      <xdr:rowOff>174600</xdr:rowOff>
    </xdr:to>
    <xdr:sp>
      <xdr:nvSpPr>
        <xdr:cNvPr id="43" name="Rectangle 411"/>
        <xdr:cNvSpPr/>
      </xdr:nvSpPr>
      <xdr:spPr>
        <a:xfrm>
          <a:off x="4785120" y="4320360"/>
          <a:ext cx="164520" cy="136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33200</xdr:colOff>
      <xdr:row>10</xdr:row>
      <xdr:rowOff>23040</xdr:rowOff>
    </xdr:from>
    <xdr:to>
      <xdr:col>3</xdr:col>
      <xdr:colOff>297720</xdr:colOff>
      <xdr:row>10</xdr:row>
      <xdr:rowOff>152640</xdr:rowOff>
    </xdr:to>
    <xdr:sp>
      <xdr:nvSpPr>
        <xdr:cNvPr id="44" name="Rectangle 231"/>
        <xdr:cNvSpPr/>
      </xdr:nvSpPr>
      <xdr:spPr>
        <a:xfrm>
          <a:off x="2198160" y="1716480"/>
          <a:ext cx="1645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1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3200</xdr:colOff>
      <xdr:row>10</xdr:row>
      <xdr:rowOff>23040</xdr:rowOff>
    </xdr:from>
    <xdr:to>
      <xdr:col>5</xdr:col>
      <xdr:colOff>297720</xdr:colOff>
      <xdr:row>10</xdr:row>
      <xdr:rowOff>152640</xdr:rowOff>
    </xdr:to>
    <xdr:sp>
      <xdr:nvSpPr>
        <xdr:cNvPr id="45" name="Rectangle 232"/>
        <xdr:cNvSpPr/>
      </xdr:nvSpPr>
      <xdr:spPr>
        <a:xfrm>
          <a:off x="3057840" y="1716480"/>
          <a:ext cx="1645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2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32840</xdr:colOff>
      <xdr:row>10</xdr:row>
      <xdr:rowOff>30960</xdr:rowOff>
    </xdr:from>
    <xdr:to>
      <xdr:col>7</xdr:col>
      <xdr:colOff>297720</xdr:colOff>
      <xdr:row>10</xdr:row>
      <xdr:rowOff>152640</xdr:rowOff>
    </xdr:to>
    <xdr:sp>
      <xdr:nvSpPr>
        <xdr:cNvPr id="46" name="Rectangle 233"/>
        <xdr:cNvSpPr/>
      </xdr:nvSpPr>
      <xdr:spPr>
        <a:xfrm>
          <a:off x="3917520" y="1724400"/>
          <a:ext cx="16488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3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10</xdr:row>
      <xdr:rowOff>23040</xdr:rowOff>
    </xdr:from>
    <xdr:to>
      <xdr:col>9</xdr:col>
      <xdr:colOff>305280</xdr:colOff>
      <xdr:row>10</xdr:row>
      <xdr:rowOff>152640</xdr:rowOff>
    </xdr:to>
    <xdr:sp>
      <xdr:nvSpPr>
        <xdr:cNvPr id="47" name="Rectangle 234"/>
        <xdr:cNvSpPr/>
      </xdr:nvSpPr>
      <xdr:spPr>
        <a:xfrm>
          <a:off x="4785120" y="1716480"/>
          <a:ext cx="1645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4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3200</xdr:colOff>
      <xdr:row>10</xdr:row>
      <xdr:rowOff>23040</xdr:rowOff>
    </xdr:from>
    <xdr:to>
      <xdr:col>11</xdr:col>
      <xdr:colOff>297720</xdr:colOff>
      <xdr:row>10</xdr:row>
      <xdr:rowOff>152640</xdr:rowOff>
    </xdr:to>
    <xdr:sp>
      <xdr:nvSpPr>
        <xdr:cNvPr id="48" name="Rectangle 235"/>
        <xdr:cNvSpPr/>
      </xdr:nvSpPr>
      <xdr:spPr>
        <a:xfrm>
          <a:off x="5637240" y="1716480"/>
          <a:ext cx="164520" cy="12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5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140400</xdr:colOff>
      <xdr:row>10</xdr:row>
      <xdr:rowOff>23040</xdr:rowOff>
    </xdr:from>
    <xdr:to>
      <xdr:col>13</xdr:col>
      <xdr:colOff>304920</xdr:colOff>
      <xdr:row>10</xdr:row>
      <xdr:rowOff>144720</xdr:rowOff>
    </xdr:to>
    <xdr:sp>
      <xdr:nvSpPr>
        <xdr:cNvPr id="49" name="Rectangle 236"/>
        <xdr:cNvSpPr/>
      </xdr:nvSpPr>
      <xdr:spPr>
        <a:xfrm>
          <a:off x="6504480" y="1716480"/>
          <a:ext cx="16452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6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33200</xdr:colOff>
      <xdr:row>10</xdr:row>
      <xdr:rowOff>30960</xdr:rowOff>
    </xdr:from>
    <xdr:to>
      <xdr:col>15</xdr:col>
      <xdr:colOff>297720</xdr:colOff>
      <xdr:row>10</xdr:row>
      <xdr:rowOff>152640</xdr:rowOff>
    </xdr:to>
    <xdr:sp>
      <xdr:nvSpPr>
        <xdr:cNvPr id="50" name="Rectangle 237"/>
        <xdr:cNvSpPr/>
      </xdr:nvSpPr>
      <xdr:spPr>
        <a:xfrm>
          <a:off x="7356960" y="1724400"/>
          <a:ext cx="16452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7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33200</xdr:colOff>
      <xdr:row>10</xdr:row>
      <xdr:rowOff>23040</xdr:rowOff>
    </xdr:from>
    <xdr:to>
      <xdr:col>17</xdr:col>
      <xdr:colOff>297720</xdr:colOff>
      <xdr:row>10</xdr:row>
      <xdr:rowOff>144720</xdr:rowOff>
    </xdr:to>
    <xdr:sp>
      <xdr:nvSpPr>
        <xdr:cNvPr id="51" name="Rectangle 238"/>
        <xdr:cNvSpPr/>
      </xdr:nvSpPr>
      <xdr:spPr>
        <a:xfrm>
          <a:off x="8216640" y="1716480"/>
          <a:ext cx="16452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8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9</xdr:col>
      <xdr:colOff>140400</xdr:colOff>
      <xdr:row>10</xdr:row>
      <xdr:rowOff>23040</xdr:rowOff>
    </xdr:from>
    <xdr:to>
      <xdr:col>19</xdr:col>
      <xdr:colOff>304920</xdr:colOff>
      <xdr:row>10</xdr:row>
      <xdr:rowOff>144720</xdr:rowOff>
    </xdr:to>
    <xdr:sp>
      <xdr:nvSpPr>
        <xdr:cNvPr id="52" name="Rectangle 239"/>
        <xdr:cNvSpPr/>
      </xdr:nvSpPr>
      <xdr:spPr>
        <a:xfrm>
          <a:off x="9083880" y="1716480"/>
          <a:ext cx="164520" cy="12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latin typeface="Arial"/>
            </a:rPr>
            <a:t>v9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6</xdr:row>
      <xdr:rowOff>98640</xdr:rowOff>
    </xdr:from>
    <xdr:to>
      <xdr:col>10</xdr:col>
      <xdr:colOff>179640</xdr:colOff>
      <xdr:row>36</xdr:row>
      <xdr:rowOff>98640</xdr:rowOff>
    </xdr:to>
    <xdr:sp>
      <xdr:nvSpPr>
        <xdr:cNvPr id="53" name="Line 4"/>
        <xdr:cNvSpPr/>
      </xdr:nvSpPr>
      <xdr:spPr>
        <a:xfrm>
          <a:off x="2388960" y="4419360"/>
          <a:ext cx="179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3600</xdr:colOff>
      <xdr:row>34</xdr:row>
      <xdr:rowOff>6840</xdr:rowOff>
    </xdr:from>
    <xdr:to>
      <xdr:col>9</xdr:col>
      <xdr:colOff>93600</xdr:colOff>
      <xdr:row>36</xdr:row>
      <xdr:rowOff>14400</xdr:rowOff>
    </xdr:to>
    <xdr:sp>
      <xdr:nvSpPr>
        <xdr:cNvPr id="54" name="Line 5"/>
        <xdr:cNvSpPr/>
      </xdr:nvSpPr>
      <xdr:spPr>
        <a:xfrm flipV="1">
          <a:off x="2302920" y="4138920"/>
          <a:ext cx="0" cy="196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5</xdr:row>
      <xdr:rowOff>0</xdr:rowOff>
    </xdr:from>
    <xdr:to>
      <xdr:col>8</xdr:col>
      <xdr:colOff>30600</xdr:colOff>
      <xdr:row>5</xdr:row>
      <xdr:rowOff>167760</xdr:rowOff>
    </xdr:to>
    <xdr:sp>
      <xdr:nvSpPr>
        <xdr:cNvPr id="55" name="Rectangle 55"/>
        <xdr:cNvSpPr/>
      </xdr:nvSpPr>
      <xdr:spPr>
        <a:xfrm>
          <a:off x="1546920" y="590400"/>
          <a:ext cx="662400" cy="167760"/>
        </a:xfrm>
        <a:prstGeom prst="rect">
          <a:avLst/>
        </a:prstGeom>
        <a:noFill/>
        <a:ln w="9360">
          <a:solidFill>
            <a:srgbClr val="000000"/>
          </a:solidFill>
          <a:miter/>
        </a:ln>
        <a:effectLst>
          <a:outerShdw dist="107932" dir="81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5" activeCellId="0" sqref="A15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7.1"/>
    <col collapsed="false" customWidth="true" hidden="false" outlineLevel="0" max="2" min="2" style="1" width="6.1"/>
    <col collapsed="false" customWidth="true" hidden="false" outlineLevel="0" max="21" min="3" style="2" width="6.1"/>
    <col collapsed="false" customWidth="true" hidden="false" outlineLevel="0" max="22" min="22" style="2" width="2.66"/>
    <col collapsed="false" customWidth="true" hidden="false" outlineLevel="0" max="24" min="23" style="2" width="7.32"/>
    <col collapsed="false" customWidth="false" hidden="false" outlineLevel="0" max="257" min="25" style="2" width="11.55"/>
  </cols>
  <sheetData>
    <row r="1" customFormat="false" ht="13.8" hidden="false" customHeight="false" outlineLevel="0" collapsed="false">
      <c r="A1" s="3" t="s">
        <v>0</v>
      </c>
      <c r="B1" s="4" t="s">
        <v>1</v>
      </c>
      <c r="C1" s="4"/>
      <c r="D1" s="4"/>
      <c r="E1" s="4"/>
      <c r="F1" s="4"/>
      <c r="J1" s="5" t="s">
        <v>2</v>
      </c>
      <c r="K1" s="6" t="n">
        <f aca="false">IF(Hilfsblatt!A2&gt;0,INDEX(Hilfsblatt!A4:A31,Hilfsblatt!A2),0)</f>
        <v>0.3</v>
      </c>
      <c r="Q1" s="7"/>
    </row>
    <row r="2" customFormat="false" ht="13.2" hidden="false" customHeight="false" outlineLevel="0" collapsed="false">
      <c r="A2" s="3" t="s">
        <v>3</v>
      </c>
      <c r="B2" s="4" t="s">
        <v>4</v>
      </c>
      <c r="C2" s="4"/>
      <c r="D2" s="4"/>
      <c r="E2" s="4"/>
      <c r="F2" s="4"/>
    </row>
    <row r="3" customFormat="false" ht="13.2" hidden="false" customHeight="true" outlineLevel="0" collapsed="false">
      <c r="A3" s="8" t="s">
        <v>5</v>
      </c>
      <c r="B3" s="9"/>
      <c r="C3" s="10"/>
      <c r="D3" s="11"/>
      <c r="E3" s="11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2"/>
      <c r="R3" s="12"/>
      <c r="S3" s="12"/>
      <c r="T3" s="12"/>
      <c r="U3" s="12"/>
      <c r="V3" s="10"/>
    </row>
    <row r="4" customFormat="false" ht="13.2" hidden="false" customHeight="false" outlineLevel="0" collapsed="false">
      <c r="A4" s="13" t="s">
        <v>6</v>
      </c>
      <c r="B4" s="13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</row>
    <row r="5" customFormat="false" ht="13.2" hidden="false" customHeight="false" outlineLevel="0" collapsed="false">
      <c r="A5" s="15"/>
      <c r="B5" s="15"/>
      <c r="D5" s="16" t="s">
        <v>7</v>
      </c>
      <c r="E5" s="17"/>
      <c r="F5" s="18" t="s">
        <v>8</v>
      </c>
      <c r="G5" s="17"/>
      <c r="H5" s="18" t="s">
        <v>9</v>
      </c>
      <c r="I5" s="17"/>
      <c r="J5" s="18" t="s">
        <v>10</v>
      </c>
      <c r="K5" s="17"/>
      <c r="L5" s="18" t="s">
        <v>11</v>
      </c>
      <c r="M5" s="17"/>
      <c r="N5" s="18" t="s">
        <v>12</v>
      </c>
      <c r="O5" s="17"/>
      <c r="P5" s="18" t="s">
        <v>13</v>
      </c>
      <c r="Q5" s="17"/>
      <c r="R5" s="18" t="s">
        <v>14</v>
      </c>
      <c r="S5" s="17"/>
      <c r="T5" s="18" t="s">
        <v>15</v>
      </c>
      <c r="U5" s="17"/>
      <c r="V5" s="19"/>
      <c r="W5" s="19"/>
      <c r="X5" s="19"/>
      <c r="Y5" s="17"/>
      <c r="Z5" s="17"/>
      <c r="AA5" s="17"/>
    </row>
    <row r="6" customFormat="false" ht="13.95" hidden="false" customHeight="true" outlineLevel="0" collapsed="false">
      <c r="A6" s="20" t="s">
        <v>16</v>
      </c>
      <c r="B6" s="15"/>
      <c r="D6" s="21" t="n">
        <f aca="false">IF(Hilfsblatt!D4&lt;1,"",INDEX(Hilfsblatt!B4:B531,Hilfsblatt!D4))</f>
        <v>0.35</v>
      </c>
      <c r="F6" s="21" t="n">
        <f aca="false">IF(Hilfsblatt!D5&lt;1,"",INDEX(Hilfsblatt!B4:B531,Hilfsblatt!D5))</f>
        <v>0.35</v>
      </c>
      <c r="H6" s="21" t="str">
        <f aca="false">IF(Hilfsblatt!D6&lt;1,"",INDEX(Hilfsblatt!B4:B531,Hilfsblatt!D6))</f>
        <v/>
      </c>
      <c r="J6" s="21" t="str">
        <f aca="false">IF(Hilfsblatt!D7&lt;1,"",INDEX(Hilfsblatt!B4:B531,Hilfsblatt!D7))</f>
        <v/>
      </c>
      <c r="L6" s="21" t="str">
        <f aca="false">IF(Hilfsblatt!D8&lt;1,"",INDEX(Hilfsblatt!B4:B531,Hilfsblatt!D8))</f>
        <v/>
      </c>
      <c r="N6" s="21" t="str">
        <f aca="false">IF(Hilfsblatt!D9&lt;1,"",INDEX(Hilfsblatt!B4:B531,Hilfsblatt!D9))</f>
        <v/>
      </c>
      <c r="P6" s="21" t="str">
        <f aca="false">IF(Hilfsblatt!D10&lt;1,"",INDEX(Hilfsblatt!B4:B531,Hilfsblatt!D10))</f>
        <v/>
      </c>
      <c r="R6" s="21" t="str">
        <f aca="false">IF(Hilfsblatt!D11&lt;1,"",INDEX(Hilfsblatt!$B$4:$B$531,Hilfsblatt!D11))</f>
        <v/>
      </c>
      <c r="T6" s="21" t="str">
        <f aca="false">IF(Hilfsblatt!D12&lt;1,"",INDEX(Hilfsblatt!$B$4:$B$531,Hilfsblatt!D12))</f>
        <v/>
      </c>
    </row>
    <row r="7" customFormat="false" ht="13.2" hidden="false" customHeight="false" outlineLevel="0" collapsed="false">
      <c r="A7" s="20" t="s">
        <v>17</v>
      </c>
      <c r="B7" s="15"/>
      <c r="C7" s="22" t="s">
        <v>18</v>
      </c>
      <c r="D7" s="23" t="n">
        <v>135</v>
      </c>
      <c r="E7" s="22" t="s">
        <v>19</v>
      </c>
      <c r="F7" s="23" t="n">
        <v>135</v>
      </c>
      <c r="G7" s="22" t="s">
        <v>20</v>
      </c>
      <c r="H7" s="23"/>
      <c r="I7" s="22" t="s">
        <v>21</v>
      </c>
      <c r="J7" s="23"/>
      <c r="K7" s="22" t="s">
        <v>22</v>
      </c>
      <c r="L7" s="23"/>
      <c r="M7" s="22" t="s">
        <v>23</v>
      </c>
      <c r="N7" s="23"/>
      <c r="O7" s="22" t="s">
        <v>24</v>
      </c>
      <c r="P7" s="23"/>
      <c r="Q7" s="22" t="s">
        <v>25</v>
      </c>
      <c r="R7" s="23"/>
      <c r="S7" s="22" t="s">
        <v>26</v>
      </c>
      <c r="T7" s="23"/>
      <c r="U7" s="22" t="s">
        <v>27</v>
      </c>
    </row>
    <row r="8" customFormat="false" ht="13.2" hidden="false" customHeight="false" outlineLevel="0" collapsed="false">
      <c r="A8" s="20" t="s">
        <v>28</v>
      </c>
      <c r="B8" s="24"/>
      <c r="C8" s="25" t="n">
        <v>3.3</v>
      </c>
      <c r="D8" s="26" t="n">
        <f aca="false">IF(D7&gt;0,180-D7,"")</f>
        <v>45</v>
      </c>
      <c r="E8" s="25" t="n">
        <v>39.6</v>
      </c>
      <c r="F8" s="26" t="n">
        <f aca="false">IF(F7&gt;0,180-F7,"")</f>
        <v>45</v>
      </c>
      <c r="G8" s="25" t="n">
        <v>3.3</v>
      </c>
      <c r="H8" s="26" t="str">
        <f aca="false">IF(H7&gt;0,180-H7,"")</f>
        <v/>
      </c>
      <c r="I8" s="25"/>
      <c r="J8" s="26" t="str">
        <f aca="false">IF(J7&gt;0,180-J7,"")</f>
        <v/>
      </c>
      <c r="K8" s="25"/>
      <c r="L8" s="26" t="str">
        <f aca="false">IF(L7&gt;0,180-L7,"")</f>
        <v/>
      </c>
      <c r="M8" s="25"/>
      <c r="N8" s="26" t="str">
        <f aca="false">IF(N7&gt;0,180-N7,"")</f>
        <v/>
      </c>
      <c r="O8" s="25"/>
      <c r="P8" s="26" t="str">
        <f aca="false">IF(P7&gt;0,180-P7,"")</f>
        <v/>
      </c>
      <c r="Q8" s="25"/>
      <c r="R8" s="26" t="str">
        <f aca="false">IF(R7&gt;0,180-R7,"")</f>
        <v/>
      </c>
      <c r="S8" s="25"/>
      <c r="T8" s="26" t="str">
        <f aca="false">IF(T7&gt;0,180-T7,"")</f>
        <v/>
      </c>
      <c r="U8" s="25"/>
    </row>
    <row r="9" customFormat="false" ht="13.2" hidden="false" customHeight="false" outlineLevel="0" collapsed="false">
      <c r="A9" s="20" t="s">
        <v>29</v>
      </c>
      <c r="B9" s="24"/>
      <c r="C9" s="27"/>
      <c r="D9" s="28" t="n">
        <f aca="false">IF(Hilfsblatt!D4&lt;1,"",IF(AND(Hilfsblatt!$A$2&gt;0,Hilfsblatt!D4&gt;0,D7&gt;0,0.65+1/2*LOG(D6/$K$1)&gt;1),1,IF(AND(Hilfsblatt!$A$2&gt;0,Hilfsblatt!D4&gt;0,D7&gt;0),0.65+1/2*LOG(D6/$K$1),"")))</f>
        <v>0.683473394815307</v>
      </c>
      <c r="E9" s="29"/>
      <c r="F9" s="28" t="n">
        <f aca="false">IF(Hilfsblatt!$D$5&lt;1,"",IF(AND(Hilfsblatt!$A$2&gt;0,Hilfsblatt!$D$5&gt;0,F7&gt;0,0.65+1/2*LOG(F6/$K$1)&gt;1),1,IF(AND(Hilfsblatt!$A$2&gt;0,Hilfsblatt!$D$5&gt;0,F7&gt;0),0.65+1/2*LOG(F6/$K$1),"")))</f>
        <v>0.683473394815307</v>
      </c>
      <c r="G9" s="29"/>
      <c r="H9" s="28" t="str">
        <f aca="false">IF(Hilfsblatt!$D6&lt;1,"",IF(AND(Hilfsblatt!$A$2&gt;0,Hilfsblatt!$D6&gt;0,H7&gt;0,0.65+1/2*LOG(H6/$K$1)&gt;1),1,IF(AND(Hilfsblatt!$A$2&gt;0,Hilfsblatt!$D6&gt;0,H7&gt;0),0.65+1/2*LOG(H6/$K$1),"")))</f>
        <v/>
      </c>
      <c r="I9" s="29"/>
      <c r="J9" s="28" t="str">
        <f aca="false">IF(Hilfsblatt!$D7&lt;1,"",IF(AND(Hilfsblatt!$A$2&gt;0,Hilfsblatt!$D7&gt;0,J7&gt;0,0.65+1/2*LOG(J6/$K$1)&gt;1),1,IF(AND(Hilfsblatt!$A$2&gt;0,Hilfsblatt!$D7&gt;0,J7&gt;0),0.65+1/2*LOG(J6/$K$1),"")))</f>
        <v/>
      </c>
      <c r="K9" s="29"/>
      <c r="L9" s="28" t="str">
        <f aca="false">IF(Hilfsblatt!$D8&lt;1,"",IF(AND(Hilfsblatt!$A$2&gt;0,Hilfsblatt!$D8&gt;0,L7&gt;0,0.65+1/2*LOG(L6/$K$1)&gt;1),1,IF(AND(Hilfsblatt!$A$2&gt;0,Hilfsblatt!$D8&gt;0,L7&gt;0),0.65+1/2*LOG(L6/$K$1),"")))</f>
        <v/>
      </c>
      <c r="M9" s="29"/>
      <c r="N9" s="28" t="str">
        <f aca="false">IF(Hilfsblatt!$D9&lt;1,"",IF(AND(Hilfsblatt!$A$2&gt;0,Hilfsblatt!$D9&gt;0,N7&gt;0,0.65+1/2*LOG(N6/$K$1)&gt;1),1,IF(AND(Hilfsblatt!$A$2&gt;0,Hilfsblatt!$D9&gt;0,N7&gt;0),0.65+1/2*LOG(N6/$K$1),"")))</f>
        <v/>
      </c>
      <c r="O9" s="27"/>
      <c r="P9" s="28" t="str">
        <f aca="false">IF(Hilfsblatt!$D10&lt;1,"",IF(AND(Hilfsblatt!$A$2&gt;0,Hilfsblatt!$D10&gt;0,P7&gt;0,0.65+1/2*LOG(P6/$K$1)&gt;1),1,IF(AND(Hilfsblatt!$A$2&gt;0,Hilfsblatt!$D10&gt;0,P7&gt;0),0.65+1/2*LOG(P6/$K$1),"")))</f>
        <v/>
      </c>
      <c r="Q9" s="27"/>
      <c r="R9" s="28" t="str">
        <f aca="false">IF(Hilfsblatt!$D11&lt;1,"",IF(AND(Hilfsblatt!$A$2&gt;0,Hilfsblatt!$D11&gt;0,R7&gt;0,0.65+1/2*LOG(R6/$K$1)&gt;1),1,IF(AND(Hilfsblatt!$A$2&gt;0,Hilfsblatt!$D11&gt;0,R7&gt;0),0.65+1/2*LOG(R6/$K$1),"")))</f>
        <v/>
      </c>
      <c r="S9" s="27"/>
      <c r="T9" s="28" t="str">
        <f aca="false">IF(Hilfsblatt!$D12&lt;1,"",IF(AND(Hilfsblatt!$A$2&gt;0,Hilfsblatt!$D12&gt;0,T7&gt;0,0.65+1/2*LOG(T6/$K$1)&gt;1),1,IF(AND(Hilfsblatt!$A$2&gt;0,Hilfsblatt!$D12&gt;0,T7&gt;0),0.65+1/2*LOG(T6/$K$1),"")))</f>
        <v/>
      </c>
      <c r="U9" s="27"/>
      <c r="V9" s="17"/>
    </row>
    <row r="10" customFormat="false" ht="13.2" hidden="false" customHeight="false" outlineLevel="0" collapsed="false">
      <c r="A10" s="20" t="s">
        <v>30</v>
      </c>
      <c r="B10" s="24"/>
      <c r="C10" s="30"/>
      <c r="D10" s="31" t="n">
        <f aca="false">IF(AND(Hilfsblatt!$A$2&gt;0,Hilfsblatt!$D4&gt;0,D7&gt;0),$K$1/2*(D9),"")</f>
        <v>0.102521009222296</v>
      </c>
      <c r="E10" s="27"/>
      <c r="F10" s="31" t="n">
        <f aca="false">IF(AND(Hilfsblatt!$A$2&gt;0,Hilfsblatt!$D5&gt;0,F7&gt;0),$K$1/2*(F9),"")</f>
        <v>0.102521009222296</v>
      </c>
      <c r="G10" s="27"/>
      <c r="H10" s="31" t="str">
        <f aca="false">IF(AND(Hilfsblatt!$A$2&gt;0,Hilfsblatt!$D6&gt;0,H7&gt;0),$K$1/2*(H9),"")</f>
        <v/>
      </c>
      <c r="I10" s="27"/>
      <c r="J10" s="31" t="str">
        <f aca="false">IF(AND(Hilfsblatt!$A$2&gt;0,Hilfsblatt!$D7&gt;0,J7&gt;0),$K$1/2*(J9),"")</f>
        <v/>
      </c>
      <c r="K10" s="27"/>
      <c r="L10" s="31" t="str">
        <f aca="false">IF(AND(Hilfsblatt!$A$2&gt;0,Hilfsblatt!$D8&gt;0,L7&gt;0),$K$1/2*(L9),"")</f>
        <v/>
      </c>
      <c r="M10" s="27"/>
      <c r="N10" s="31" t="str">
        <f aca="false">IF(AND(Hilfsblatt!$A$2&gt;0,Hilfsblatt!$D9&gt;0,N7&gt;0),$K$1/2*(N9),"")</f>
        <v/>
      </c>
      <c r="O10" s="27"/>
      <c r="P10" s="31" t="str">
        <f aca="false">IF(AND(Hilfsblatt!$A$2&gt;0,Hilfsblatt!$D10&gt;0,P7&gt;0),$K$1/2*(P9),"")</f>
        <v/>
      </c>
      <c r="Q10" s="27"/>
      <c r="R10" s="31" t="str">
        <f aca="false">IF(AND(Hilfsblatt!$A$2&gt;0,Hilfsblatt!$D11&gt;0,R7&gt;0),$K$1/2*(R9),"")</f>
        <v/>
      </c>
      <c r="S10" s="27"/>
      <c r="T10" s="31" t="str">
        <f aca="false">IF(AND(Hilfsblatt!$A$2&gt;0,Hilfsblatt!$D12&gt;0,T7&gt;0),$K$1/2*(T9),"")</f>
        <v/>
      </c>
      <c r="U10" s="30"/>
      <c r="V10" s="17"/>
    </row>
    <row r="11" customFormat="false" ht="13.2" hidden="false" customHeight="false" outlineLevel="0" collapsed="false">
      <c r="A11" s="15"/>
      <c r="B11" s="24"/>
      <c r="C11" s="30"/>
      <c r="D11" s="32" t="s">
        <v>31</v>
      </c>
      <c r="E11" s="30"/>
      <c r="F11" s="32" t="s">
        <v>32</v>
      </c>
      <c r="G11" s="30"/>
      <c r="H11" s="32" t="s">
        <v>33</v>
      </c>
      <c r="I11" s="30"/>
      <c r="J11" s="32" t="s">
        <v>34</v>
      </c>
      <c r="K11" s="30"/>
      <c r="L11" s="32" t="s">
        <v>35</v>
      </c>
      <c r="M11" s="30"/>
      <c r="N11" s="32" t="s">
        <v>36</v>
      </c>
      <c r="O11" s="30"/>
      <c r="P11" s="32" t="s">
        <v>37</v>
      </c>
      <c r="Q11" s="30"/>
      <c r="R11" s="32" t="s">
        <v>38</v>
      </c>
      <c r="S11" s="30"/>
      <c r="T11" s="32" t="s">
        <v>39</v>
      </c>
      <c r="U11" s="30"/>
      <c r="V11" s="17"/>
    </row>
    <row r="12" customFormat="false" ht="13.2" hidden="false" customHeight="false" outlineLevel="0" collapsed="false">
      <c r="A12" s="20" t="s">
        <v>40</v>
      </c>
      <c r="B12" s="24"/>
      <c r="C12" s="17"/>
      <c r="D12" s="33" t="n">
        <f aca="false">IF(D7&gt;0,IF(AND(D7&gt;0,D7&lt;=90),2*(D6+$K$1)-PI()*((180-D7)/180)*(D6+($K$1/2)*D9),IF(AND(D7&gt;90,D7&lt;=165),2*(D6+$K$1)*TAN(((180-D7)/2)*PI()/180)-PI()*((180-D7)/180)*(D6+($K$1/2)*D9),0)),0)</f>
        <v>0.183068461543072</v>
      </c>
      <c r="F12" s="33" t="n">
        <f aca="false">IF(F7&gt;0,IF(AND(F7&gt;0,F7&lt;=90),2*(F6+$K$1)-PI()*((180-F7)/180)*(F6+($K$1/2)*F9),IF(AND(F7&gt;90,F7&lt;=165),2*(F6+$K$1)*TAN(((180-F7)/2)*PI()/180)-PI()*((180-F7)/180)*(F6+($K$1/2)*F9),0)),0)</f>
        <v>0.183068461543072</v>
      </c>
      <c r="H12" s="33" t="n">
        <f aca="false">IF(H7&gt;0,IF(AND(H7&gt;0,H7&lt;=90),2*(H6+$K$1)-PI()*((180-H7)/180)*(H6+($K$1/2)*H9),IF(AND(H7&gt;90,H7&lt;=165),2*(H6+$K$1)*TAN(((180-H7)/2)*PI()/180)-PI()*((180-H7)/180)*(H6+($K$1/2)*H9),0)),0)</f>
        <v>0</v>
      </c>
      <c r="J12" s="33" t="n">
        <f aca="false">IF(J7&gt;0,IF(AND(J7&gt;0,J7&lt;=90),2*(J6+$K$1)-PI()*((180-J7)/180)*(J6+($K$1/2)*J9),IF(AND(J7&gt;90,J7&lt;=165),2*(J6+$K$1)*TAN(((180-J7)/2)*PI()/180)-PI()*((180-J7)/180)*(J6+($K$1/2)*J9),0)),0)</f>
        <v>0</v>
      </c>
      <c r="L12" s="33" t="n">
        <f aca="false">IF(L7&gt;0,IF(AND(L7&gt;0,L7&lt;=90),2*(L6+$K$1)-PI()*((180-L7)/180)*(L6+($K$1/2)*L9),IF(AND(L7&gt;90,L7&lt;=165),2*(L6+$K$1)*TAN(((180-L7)/2)*PI()/180)-PI()*((180-L7)/180)*(L6+($K$1/2)*L9),0)),0)</f>
        <v>0</v>
      </c>
      <c r="N12" s="33" t="n">
        <f aca="false">IF(N7&gt;0,IF(AND(N7&gt;0,N7&lt;=90),2*(N6+$K$1)-PI()*((180-N7)/180)*(N6+($K$1/2)*N9),IF(AND(N7&gt;90,N7&lt;=165),2*(N6+$K$1)*TAN(((180-N7)/2)*PI()/180)-PI()*((180-N7)/180)*(N6+($K$1/2)*N9),0)),0)</f>
        <v>0</v>
      </c>
      <c r="P12" s="33" t="n">
        <f aca="false">IF(P7&gt;0,IF(AND(P7&gt;0,P7&lt;=90),2*(P6+$K$1)-PI()*((180-P7)/180)*(P6+($K$1/2)*P9),IF(AND(P7&gt;90,P7&lt;=165),2*(P6+$K$1)*TAN(((180-P7)/2)*PI()/180)-PI()*((180-P7)/180)*(P6+($K$1/2)*P9),0)),0)</f>
        <v>0</v>
      </c>
      <c r="R12" s="33" t="n">
        <f aca="false">IF(R7&gt;0,IF(AND(R7&gt;0,R7&lt;=90),2*(R6+$K$1)-PI()*((180-R7)/180)*(R6+($K$1/2)*R9),IF(AND(R7&gt;90,R7&lt;=165),2*(R6+$K$1)*TAN(((180-R7)/2)*PI()/180)-PI()*((180-R7)/180)*(R6+($K$1/2)*R9),0)),0)</f>
        <v>0</v>
      </c>
      <c r="T12" s="33" t="n">
        <f aca="false">IF(T7&gt;0,IF(AND(T7&gt;0,T7&lt;=90),2*(T6+$K$1)-PI()*((180-T7)/180)*(T6+($K$1/2)*T9),IF(AND(T7&gt;90,T7&lt;=165),2*(T6+$K$1)*TAN(((180-T7)/2)*PI()/180)-PI()*((180-T7)/180)*(T6+($K$1/2)*T9),0)),0)</f>
        <v>0</v>
      </c>
      <c r="U12" s="17"/>
      <c r="V12" s="17"/>
    </row>
    <row r="13" customFormat="false" ht="13.2" hidden="false" customHeight="false" outlineLevel="0" collapsed="false">
      <c r="A13" s="34"/>
      <c r="B13" s="24"/>
      <c r="C13" s="30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30"/>
      <c r="V13" s="17"/>
    </row>
    <row r="14" customFormat="false" ht="13.2" hidden="false" customHeight="false" outlineLevel="0" collapsed="false">
      <c r="A14" s="15"/>
      <c r="B14" s="15"/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30"/>
      <c r="V14" s="17"/>
    </row>
    <row r="15" customFormat="false" ht="13.2" hidden="false" customHeight="false" outlineLevel="0" collapsed="false">
      <c r="A15" s="20" t="s">
        <v>41</v>
      </c>
      <c r="B15" s="15"/>
      <c r="C15" s="35" t="n">
        <v>0</v>
      </c>
      <c r="D15" s="36" t="n">
        <f aca="false">IF(AND(C8&gt;0,E8&gt;0),C8-(D12/2),0)</f>
        <v>3.20846576922846</v>
      </c>
      <c r="E15" s="27"/>
      <c r="F15" s="36" t="n">
        <f aca="false">IF(AND(E8&gt;0,G8&gt;0),C8+E8-D12-(F12/2),0)</f>
        <v>42.6253973076854</v>
      </c>
      <c r="G15" s="30"/>
      <c r="H15" s="36" t="n">
        <f aca="false">IF(AND(G8&gt;0,I8&gt;0),C8+E8+G8-D12-F12-(H12/2),0)</f>
        <v>0</v>
      </c>
      <c r="I15" s="27"/>
      <c r="J15" s="36" t="n">
        <f aca="false">IF(AND(I8&gt;0,K8&gt;0),C8+E8+G8+I8-D12-F12-H12-(J12/2),0)</f>
        <v>0</v>
      </c>
      <c r="K15" s="27"/>
      <c r="L15" s="36" t="n">
        <f aca="false">IF(AND(K8&gt;0,M8&gt;0),C8+E8+G8+I8+K8-D12-F12-H12-J12-(L12/2),0)</f>
        <v>0</v>
      </c>
      <c r="M15" s="27"/>
      <c r="N15" s="36" t="n">
        <f aca="false">IF(AND(M8&gt;0,O8&gt;0),C8+E8+G8+I8+K8+M8-D12-F12-H12-J12-L12-(N12/2),0)</f>
        <v>0</v>
      </c>
      <c r="O15" s="27"/>
      <c r="P15" s="36" t="n">
        <f aca="false">IF(AND(O8&gt;0,Q8&gt;0),C8+E8+G8+I8+K8+M8+O8-D12-F12-H12-J12-L12-N12-(P12/2),0)</f>
        <v>0</v>
      </c>
      <c r="Q15" s="27"/>
      <c r="R15" s="36" t="n">
        <f aca="false">IF(AND(Q8&gt;0,S8&gt;0),C8+E8+G8+I8+K8+M8+O8+Q8-D12-F12-H12-J12-L12-N12-P12-(R12/2),0)</f>
        <v>0</v>
      </c>
      <c r="S15" s="30"/>
      <c r="T15" s="36" t="n">
        <f aca="false">IF(AND(S8&gt;0,U8&gt;0),C8+E8+G8+I8+K8+M8+O8+Q8+S8-D12-F12-H12-J12-L12-N12-P12-R12-(T12/2),0)</f>
        <v>0</v>
      </c>
      <c r="U15" s="30"/>
      <c r="V15" s="17"/>
    </row>
    <row r="16" customFormat="false" ht="13.2" hidden="false" customHeight="false" outlineLevel="0" collapsed="false">
      <c r="A16" s="15"/>
      <c r="B16" s="24"/>
      <c r="C16" s="3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38"/>
      <c r="V16" s="17"/>
    </row>
    <row r="17" customFormat="false" ht="13.2" hidden="false" customHeight="false" outlineLevel="0" collapsed="false">
      <c r="A17" s="20" t="s">
        <v>42</v>
      </c>
      <c r="B17" s="15"/>
      <c r="C17" s="39"/>
      <c r="D17" s="40"/>
      <c r="E17" s="40"/>
      <c r="F17" s="40"/>
      <c r="G17" s="40"/>
      <c r="H17" s="40"/>
      <c r="I17" s="40"/>
      <c r="J17" s="41" t="n">
        <f aca="false">C8+E8+G8+I8+K8+M8+O8+Q8+S8+U8-D12-F12-H12-J12-L12-N12-P12-R12-T12</f>
        <v>45.8338630769139</v>
      </c>
      <c r="K17" s="41"/>
      <c r="L17" s="41"/>
      <c r="M17" s="40"/>
      <c r="N17" s="40"/>
      <c r="O17" s="40"/>
      <c r="P17" s="40"/>
      <c r="Q17" s="40"/>
      <c r="R17" s="40"/>
      <c r="S17" s="40"/>
      <c r="T17" s="40"/>
      <c r="U17" s="42"/>
    </row>
    <row r="18" customFormat="false" ht="13.2" hidden="false" customHeight="false" outlineLevel="0" collapsed="false">
      <c r="A18" s="15"/>
      <c r="B18" s="15"/>
    </row>
    <row r="19" customFormat="false" ht="13.2" hidden="false" customHeight="false" outlineLevel="0" collapsed="false">
      <c r="A19" s="8" t="s">
        <v>43</v>
      </c>
      <c r="B19" s="4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43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12.15" hidden="false" customHeight="true" outlineLevel="0" collapsed="false">
      <c r="A20" s="44" t="s">
        <v>44</v>
      </c>
      <c r="B20" s="45"/>
      <c r="C20" s="46"/>
      <c r="D20" s="46"/>
      <c r="E20" s="47"/>
      <c r="G20" s="48"/>
      <c r="H20" s="49"/>
      <c r="I20" s="48"/>
      <c r="M20" s="50"/>
      <c r="N20" s="50"/>
      <c r="O20" s="51"/>
      <c r="P20" s="48"/>
      <c r="Q20" s="48"/>
    </row>
    <row r="21" customFormat="false" ht="12.15" hidden="false" customHeight="true" outlineLevel="0" collapsed="false">
      <c r="A21" s="15"/>
      <c r="B21" s="45"/>
      <c r="C21" s="46"/>
      <c r="D21" s="52" t="s">
        <v>7</v>
      </c>
      <c r="E21" s="53"/>
      <c r="F21" s="52" t="s">
        <v>8</v>
      </c>
      <c r="G21" s="48"/>
      <c r="H21" s="52" t="s">
        <v>9</v>
      </c>
      <c r="I21" s="48"/>
      <c r="J21" s="52" t="s">
        <v>10</v>
      </c>
      <c r="L21" s="52" t="s">
        <v>11</v>
      </c>
      <c r="M21" s="50"/>
      <c r="N21" s="52" t="s">
        <v>12</v>
      </c>
      <c r="O21" s="54"/>
      <c r="P21" s="52" t="s">
        <v>13</v>
      </c>
      <c r="Q21" s="48"/>
      <c r="R21" s="52" t="s">
        <v>14</v>
      </c>
      <c r="T21" s="52" t="s">
        <v>15</v>
      </c>
    </row>
    <row r="22" customFormat="false" ht="12.15" hidden="false" customHeight="true" outlineLevel="0" collapsed="false">
      <c r="A22" s="20" t="s">
        <v>16</v>
      </c>
      <c r="B22" s="15"/>
      <c r="D22" s="55" t="n">
        <f aca="false">IF(Hilfsblatt!F4&lt;1,"",INDEX(Hilfsblatt!B4:B531,Hilfsblatt!F4))</f>
        <v>0.35</v>
      </c>
      <c r="F22" s="55" t="n">
        <f aca="false">IF(Hilfsblatt!F5&lt;1,"",INDEX(Hilfsblatt!B4:B531,Hilfsblatt!F5))</f>
        <v>0.35</v>
      </c>
      <c r="H22" s="55" t="str">
        <f aca="false">IF(Hilfsblatt!F6&lt;1,"",INDEX(Hilfsblatt!B4:B531,Hilfsblatt!F6))</f>
        <v/>
      </c>
      <c r="J22" s="55" t="str">
        <f aca="false">IF(Hilfsblatt!F7&lt;1,"",INDEX(Hilfsblatt!B4:B531,Hilfsblatt!F7))</f>
        <v/>
      </c>
      <c r="L22" s="55" t="str">
        <f aca="false">IF(Hilfsblatt!F8&lt;1,"",INDEX(Hilfsblatt!B4:B531,Hilfsblatt!F8))</f>
        <v/>
      </c>
      <c r="N22" s="55" t="str">
        <f aca="false">IF(Hilfsblatt!F9&lt;1,"",INDEX(Hilfsblatt!B4:B531,Hilfsblatt!F9))</f>
        <v/>
      </c>
      <c r="P22" s="55" t="str">
        <f aca="false">IF(Hilfsblatt!F10&lt;1,"",INDEX(Hilfsblatt!B4:B531,Hilfsblatt!F10))</f>
        <v/>
      </c>
      <c r="R22" s="55" t="str">
        <f aca="false">IF(Hilfsblatt!F11&lt;1,"",INDEX(Hilfsblatt!$B$4:$B$531,Hilfsblatt!F11))</f>
        <v/>
      </c>
      <c r="T22" s="55" t="str">
        <f aca="false">IF(Hilfsblatt!F12&lt;1,"",INDEX(Hilfsblatt!$B$4:$B$531,Hilfsblatt!F12))</f>
        <v/>
      </c>
    </row>
    <row r="23" customFormat="false" ht="12.15" hidden="false" customHeight="true" outlineLevel="0" collapsed="false">
      <c r="A23" s="20" t="s">
        <v>17</v>
      </c>
      <c r="B23" s="56"/>
      <c r="C23" s="57" t="s">
        <v>18</v>
      </c>
      <c r="D23" s="58" t="n">
        <v>135</v>
      </c>
      <c r="E23" s="57" t="s">
        <v>19</v>
      </c>
      <c r="F23" s="58" t="n">
        <v>135</v>
      </c>
      <c r="G23" s="57" t="s">
        <v>20</v>
      </c>
      <c r="H23" s="58"/>
      <c r="I23" s="57" t="s">
        <v>21</v>
      </c>
      <c r="J23" s="58"/>
      <c r="K23" s="57" t="s">
        <v>22</v>
      </c>
      <c r="L23" s="58"/>
      <c r="M23" s="57" t="s">
        <v>23</v>
      </c>
      <c r="N23" s="58"/>
      <c r="O23" s="57" t="s">
        <v>24</v>
      </c>
      <c r="P23" s="58"/>
      <c r="Q23" s="57" t="s">
        <v>25</v>
      </c>
      <c r="R23" s="58"/>
      <c r="S23" s="57" t="s">
        <v>26</v>
      </c>
      <c r="T23" s="58"/>
      <c r="U23" s="57" t="s">
        <v>27</v>
      </c>
    </row>
    <row r="24" customFormat="false" ht="12.15" hidden="false" customHeight="true" outlineLevel="0" collapsed="false">
      <c r="A24" s="20" t="s">
        <v>28</v>
      </c>
      <c r="B24" s="45"/>
      <c r="C24" s="59" t="n">
        <v>2.3</v>
      </c>
      <c r="D24" s="60" t="n">
        <f aca="false">IF(D23&gt;0,180-D23,"")</f>
        <v>45</v>
      </c>
      <c r="E24" s="59" t="n">
        <v>23.85</v>
      </c>
      <c r="F24" s="60" t="n">
        <f aca="false">IF(F23&gt;0,180-F23,"")</f>
        <v>45</v>
      </c>
      <c r="G24" s="59" t="n">
        <v>3.3</v>
      </c>
      <c r="H24" s="60" t="str">
        <f aca="false">IF(H23&gt;0,180-H23,"")</f>
        <v/>
      </c>
      <c r="I24" s="59"/>
      <c r="J24" s="60" t="str">
        <f aca="false">IF(J23&gt;0,180-J23,"")</f>
        <v/>
      </c>
      <c r="K24" s="59"/>
      <c r="L24" s="60" t="str">
        <f aca="false">IF(L23&gt;0,180-L23,"")</f>
        <v/>
      </c>
      <c r="M24" s="59"/>
      <c r="N24" s="60" t="str">
        <f aca="false">IF(N23&gt;0,180-N23,"")</f>
        <v/>
      </c>
      <c r="O24" s="59"/>
      <c r="P24" s="60" t="str">
        <f aca="false">IF(P23&gt;0,180-P23,"")</f>
        <v/>
      </c>
      <c r="Q24" s="59"/>
      <c r="R24" s="60" t="str">
        <f aca="false">IF(R23&gt;0,180-R23,"")</f>
        <v/>
      </c>
      <c r="S24" s="59"/>
      <c r="T24" s="60" t="str">
        <f aca="false">IF(T23&gt;0,180-T23,"")</f>
        <v/>
      </c>
      <c r="U24" s="59"/>
    </row>
    <row r="25" customFormat="false" ht="12.15" hidden="false" customHeight="true" outlineLevel="0" collapsed="false">
      <c r="A25" s="20" t="s">
        <v>29</v>
      </c>
      <c r="B25" s="45"/>
      <c r="C25" s="46"/>
      <c r="D25" s="61" t="n">
        <f aca="false">IF(Hilfsblatt!F4&lt;1,"",IF(AND(Hilfsblatt!$A$2&gt;0,Hilfsblatt!F4&gt;0,D23&gt;0,0.65+1/2*LOG(D22/$K$1)&gt;1),1,IF(AND(Hilfsblatt!$A$2&gt;0,Hilfsblatt!F4&gt;0,D23&gt;0),0.65+1/2*LOG(D22/$K$1),"")))</f>
        <v>0.683473394815307</v>
      </c>
      <c r="E25" s="53"/>
      <c r="F25" s="61" t="n">
        <f aca="false">IF(Hilfsblatt!F5&lt;1,"",IF(AND(Hilfsblatt!$A$2&gt;0,Hilfsblatt!F5&gt;0,F23&gt;0,0.65+1/2*LOG(F22/$K$1)&gt;1),1,IF(AND(Hilfsblatt!$A$2&gt;0,Hilfsblatt!F5&gt;0,F23&gt;0),0.65+1/2*LOG(F22/$K$1),"")))</f>
        <v>0.683473394815307</v>
      </c>
      <c r="G25" s="62"/>
      <c r="H25" s="61" t="str">
        <f aca="false">IF(Hilfsblatt!F6&lt;1,"",IF(AND(Hilfsblatt!$A$2&gt;0,Hilfsblatt!F6&gt;0,H23&gt;0,0.65+1/2*LOG(H22/$K$1)&gt;1),1,IF(AND(Hilfsblatt!$A$2&gt;0,Hilfsblatt!F6&gt;0,H23&gt;0),0.65+1/2*LOG(H22/$K$1),"")))</f>
        <v/>
      </c>
      <c r="I25" s="48"/>
      <c r="J25" s="61" t="str">
        <f aca="false">IF(Hilfsblatt!F7&lt;1,"",IF(AND(Hilfsblatt!$A$2&gt;0,Hilfsblatt!F7&gt;0,J23&gt;0,0.65+1/2*LOG(J22/$K$1)&gt;1),1,IF(AND(Hilfsblatt!$A$2&gt;0,Hilfsblatt!F7&gt;0,J23&gt;0),0.65+1/2*LOG(J22/$K$1),"")))</f>
        <v/>
      </c>
      <c r="K25" s="48"/>
      <c r="L25" s="61" t="str">
        <f aca="false">IF(Hilfsblatt!F8&lt;1,"",IF(AND(Hilfsblatt!$A$2&gt;0,Hilfsblatt!F8&gt;0,L23&gt;0,0.65+1/2*LOG(L22/$K$1)&gt;1),1,IF(AND(Hilfsblatt!$A$2&gt;0,Hilfsblatt!F8&gt;0,L23&gt;0),0.65+1/2*LOG(L22/$K$1),"")))</f>
        <v/>
      </c>
      <c r="N25" s="61" t="str">
        <f aca="false">IF(Hilfsblatt!F9&lt;1,"",IF(AND(Hilfsblatt!$A$2&gt;0,Hilfsblatt!F9&gt;0,N23&gt;0,0.65+1/2*LOG(N22/$K$1)&gt;1),1,IF(AND(Hilfsblatt!$A$2&gt;0,Hilfsblatt!F9&gt;0,N23&gt;0),0.65+1/2*LOG(N22/$K$1),"")))</f>
        <v/>
      </c>
      <c r="P25" s="61" t="str">
        <f aca="false">IF(Hilfsblatt!F10&lt;1,"",IF(AND(Hilfsblatt!$A$2&gt;0,Hilfsblatt!F10&gt;0,P23&gt;0,0.65+1/2*LOG(P22/$K$1)&gt;1),1,IF(AND(Hilfsblatt!$A$2&gt;0,Hilfsblatt!F10&gt;0,P23&gt;0),0.65+1/2*LOG(P22/$K$1),"")))</f>
        <v/>
      </c>
      <c r="R25" s="61" t="str">
        <f aca="false">IF(Hilfsblatt!F11&lt;1,"",IF(AND(Hilfsblatt!$A$2&gt;0,Hilfsblatt!F11&gt;0,R23&gt;0,0.65+1/2*LOG(R22/$K$1)&gt;1),1,IF(AND(Hilfsblatt!$A$2&gt;0,Hilfsblatt!F11&gt;0,R23&gt;0),0.65+1/2*LOG(R22/$K$1),"")))</f>
        <v/>
      </c>
      <c r="T25" s="61" t="str">
        <f aca="false">IF(Hilfsblatt!F12&lt;1,"",IF(AND(Hilfsblatt!$A$2&gt;0,Hilfsblatt!F12&gt;0,T23&gt;0,0.65+1/2*LOG(T22/$K$1)&gt;1),1,IF(AND(Hilfsblatt!$A$2&gt;0,Hilfsblatt!F12&gt;0,T23&gt;0),0.65+1/2*LOG(T22/$K$1),"")))</f>
        <v/>
      </c>
    </row>
    <row r="26" customFormat="false" ht="12.15" hidden="false" customHeight="true" outlineLevel="0" collapsed="false">
      <c r="A26" s="20" t="s">
        <v>30</v>
      </c>
      <c r="B26" s="15"/>
      <c r="D26" s="63" t="n">
        <f aca="false">IF(AND(Hilfsblatt!$A$2&gt;0,Hilfsblatt!F4&gt;0,D23&gt;0),$K$1/2*(D25),"")</f>
        <v>0.102521009222296</v>
      </c>
      <c r="F26" s="63" t="n">
        <f aca="false">IF(AND(Hilfsblatt!$A$2&gt;0,Hilfsblatt!F5&gt;0,F23&gt;0),$K$1/2*(F25),"")</f>
        <v>0.102521009222296</v>
      </c>
      <c r="H26" s="63" t="str">
        <f aca="false">IF(AND(Hilfsblatt!$A$2&gt;0,Hilfsblatt!F6&gt;0,H23&gt;0),$K$1/2*(H25),"")</f>
        <v/>
      </c>
      <c r="J26" s="63" t="str">
        <f aca="false">IF(AND(Hilfsblatt!$A$2&gt;0,Hilfsblatt!F7&gt;0,J23&gt;0),$K$1/2*(J25),"")</f>
        <v/>
      </c>
      <c r="L26" s="63" t="str">
        <f aca="false">IF(AND(Hilfsblatt!$A$2&gt;0,Hilfsblatt!F8&gt;0,L23&gt;0),$K$1/2*(L25),"")</f>
        <v/>
      </c>
      <c r="N26" s="63" t="str">
        <f aca="false">IF(AND(Hilfsblatt!$A$2&gt;0,Hilfsblatt!F9&gt;0,N23&gt;0),$K$1/2*(N25),"")</f>
        <v/>
      </c>
      <c r="P26" s="63" t="str">
        <f aca="false">IF(AND(Hilfsblatt!$A$2&gt;0,Hilfsblatt!F10&gt;0,P23&gt;0),$K$1/2*(P25),"")</f>
        <v/>
      </c>
      <c r="R26" s="63" t="str">
        <f aca="false">IF(AND(Hilfsblatt!$A$2&gt;0,Hilfsblatt!F11&gt;0,R23&gt;0),$K$1/2*(R25),"")</f>
        <v/>
      </c>
      <c r="T26" s="63" t="str">
        <f aca="false">IF(AND(Hilfsblatt!$A$2&gt;0,Hilfsblatt!F12&gt;0,T23&gt;0),$K$1/2*(T25),"")</f>
        <v/>
      </c>
    </row>
    <row r="27" customFormat="false" ht="15" hidden="false" customHeight="true" outlineLevel="0" collapsed="false">
      <c r="A27" s="15"/>
      <c r="B27" s="56"/>
      <c r="D27" s="32" t="s">
        <v>31</v>
      </c>
      <c r="E27" s="30"/>
      <c r="F27" s="32" t="s">
        <v>32</v>
      </c>
      <c r="G27" s="30"/>
      <c r="H27" s="32" t="s">
        <v>33</v>
      </c>
      <c r="I27" s="30"/>
      <c r="J27" s="32" t="s">
        <v>34</v>
      </c>
      <c r="K27" s="30"/>
      <c r="L27" s="32" t="s">
        <v>35</v>
      </c>
      <c r="M27" s="30"/>
      <c r="N27" s="32" t="s">
        <v>36</v>
      </c>
      <c r="O27" s="30"/>
      <c r="P27" s="32" t="s">
        <v>37</v>
      </c>
      <c r="Q27" s="30"/>
      <c r="R27" s="32" t="s">
        <v>38</v>
      </c>
      <c r="S27" s="30"/>
      <c r="T27" s="32" t="s">
        <v>39</v>
      </c>
    </row>
    <row r="28" customFormat="false" ht="15.6" hidden="false" customHeight="true" outlineLevel="0" collapsed="false">
      <c r="A28" s="20" t="s">
        <v>40</v>
      </c>
      <c r="B28" s="56"/>
      <c r="D28" s="64" t="n">
        <f aca="false">IF(D23&gt;0,IF(AND(D23&gt;0,D23&lt;=90),2*(D22+$K$1)-PI()*((180-D23)/180)*(D22+($K$1/2)*D25),IF(AND(D23&gt;90,D23&lt;=165),2*(D22+$K$1)*TAN(((180-D23)/2)*PI()/180)-PI()*((180-D23)/180)*(D22+($K$1/2)*D25),0)),0)</f>
        <v>0.183068461543072</v>
      </c>
      <c r="F28" s="64" t="n">
        <f aca="false">IF(F23&gt;0,IF(AND(F23&gt;0,F23&lt;=90),2*(F22+$K$1)-PI()*((180-F23)/180)*(F22+($K$1/2)*F25),IF(AND(F23&gt;90,F23&lt;=165),2*(F22+$K$1)*TAN(((180-F23)/2)*PI()/180)-PI()*((180-F23)/180)*(F22+($K$1/2)*F25),0)),0)</f>
        <v>0.183068461543072</v>
      </c>
      <c r="H28" s="64" t="n">
        <f aca="false">IF(H23&gt;0,IF(AND(H23&gt;0,H23&lt;=90),2*(H22+$K$1)-PI()*((180-H23)/180)*(H22+($K$1/2)*H25),IF(AND(H23&gt;90,H23&lt;=165),2*(H22+$K$1)*TAN(((180-H23)/2)*PI()/180)-PI()*((180-H23)/180)*(H22+($K$1/2)*H25),0)),0)</f>
        <v>0</v>
      </c>
      <c r="J28" s="64" t="n">
        <f aca="false">IF(J23&gt;0,IF(AND(J23&gt;0,J23&lt;=90),2*(J22+$K$1)-PI()*((180-J23)/180)*(J22+($K$1/2)*J25),IF(AND(J23&gt;90,J23&lt;=165),2*(J22+$K$1)*TAN(((180-J23)/2)*PI()/180)-PI()*((180-J23)/180)*(J22+($K$1/2)*J25),0)),0)</f>
        <v>0</v>
      </c>
      <c r="L28" s="64" t="n">
        <f aca="false">IF(L23&gt;0,IF(AND(L23&gt;0,L23&lt;=90),2*(L22+$K$1)-PI()*((180-L23)/180)*(L22+($K$1/2)*L25),IF(AND(L23&gt;90,L23&lt;=165),2*(L22+$K$1)*TAN(((180-L23)/2)*PI()/180)-PI()*((180-L23)/180)*(L22+($K$1/2)*L25),0)),0)</f>
        <v>0</v>
      </c>
      <c r="M28" s="1"/>
      <c r="N28" s="64" t="n">
        <f aca="false">IF(N23&gt;0,IF(AND(N23&gt;0,N23&lt;=90),2*(N22+$K$1)-PI()*((180-N23)/180)*(N22+($K$1/2)*N25),IF(AND(N23&gt;90,N23&lt;=165),2*(N22+$K$1)*TAN(((180-N23)/2)*PI()/180)-PI()*((180-N23)/180)*(N22+($K$1/2)*N25),0)),0)</f>
        <v>0</v>
      </c>
      <c r="P28" s="64" t="n">
        <f aca="false">IF(P23&gt;0,IF(AND(P23&gt;0,P23&lt;=90),2*(P22+$K$1)-PI()*((180-P23)/180)*(P22+($K$1/2)*P25),IF(AND(P23&gt;90,P23&lt;=165),2*(P22+$K$1)*TAN(((180-P23)/2)*PI()/180)-PI()*((180-P23)/180)*(P22+($K$1/2)*P25),0)),0)</f>
        <v>0</v>
      </c>
      <c r="R28" s="64" t="n">
        <f aca="false">IF(R23&gt;0,IF(AND(R23&gt;0,R23&lt;=90),2*(R22+$K$1)-PI()*((180-R23)/180)*(R22+($K$1/2)*R25),IF(AND(R23&gt;90,R23&lt;=165),2*(R22+$K$1)*TAN(((180-R23)/2)*PI()/180)-PI()*((180-R23)/180)*(R22+($K$1/2)*R25),0)),0)</f>
        <v>0</v>
      </c>
      <c r="T28" s="64" t="n">
        <f aca="false">IF(T23&gt;0,IF(AND(T23&gt;0,T23&lt;=90),2*(T22+$K$1)-PI()*((180-T23)/180)*(T22+($K$1/2)*T25),IF(AND(T23&gt;90,T23&lt;=165),2*(T22+$K$1)*TAN(((180-T23)/2)*PI()/180)-PI()*((180-T23)/180)*(T22+($K$1/2)*T25),0)),0)</f>
        <v>0</v>
      </c>
    </row>
    <row r="29" customFormat="false" ht="12.15" hidden="false" customHeight="true" outlineLevel="0" collapsed="false">
      <c r="A29" s="15"/>
      <c r="B29" s="15"/>
      <c r="M29" s="1"/>
    </row>
    <row r="30" customFormat="false" ht="12.15" hidden="false" customHeight="true" outlineLevel="0" collapsed="false">
      <c r="A30" s="15"/>
      <c r="B30" s="56"/>
      <c r="M30" s="1"/>
    </row>
    <row r="31" customFormat="false" ht="12.15" hidden="false" customHeight="true" outlineLevel="0" collapsed="false">
      <c r="A31" s="20" t="s">
        <v>41</v>
      </c>
      <c r="B31" s="45"/>
      <c r="C31" s="35" t="n">
        <v>0</v>
      </c>
      <c r="D31" s="36" t="n">
        <f aca="false">IF(AND(C24&gt;0,E24&gt;0),C24-(D28/2),"")</f>
        <v>2.20846576922846</v>
      </c>
      <c r="E31" s="27"/>
      <c r="F31" s="36" t="n">
        <f aca="false">IF(AND(E24&gt;0,G24&gt;0),C24+E24-D28-(F28/2),"")</f>
        <v>25.8753973076854</v>
      </c>
      <c r="G31" s="30"/>
      <c r="H31" s="36" t="str">
        <f aca="false">IF(AND(G24&gt;0,I24&gt;0),C24+E24+G24-D28-F28-(H28/2),"")</f>
        <v/>
      </c>
      <c r="I31" s="27"/>
      <c r="J31" s="36" t="str">
        <f aca="false">IF(AND(I24&gt;0,K24&gt;0),C24+E24+G24+I24-D28-F28-H28-(J28/2),"")</f>
        <v/>
      </c>
      <c r="K31" s="27"/>
      <c r="L31" s="36" t="str">
        <f aca="false">IF(AND(K24&gt;0,M24&gt;0),C24+E24+G24+I24+K24-D28-F28-H28-J28-(L28/2),"")</f>
        <v/>
      </c>
      <c r="M31" s="27"/>
      <c r="N31" s="36" t="str">
        <f aca="false">IF(AND(M24&gt;0,O24&gt;0),C24+E24+G24+I24+K24+M24-D28-F28-H28-J28-L28-(N28/2),"")</f>
        <v/>
      </c>
      <c r="O31" s="27"/>
      <c r="P31" s="36" t="str">
        <f aca="false">IF(AND(O24&gt;0,Q24&gt;0),C24+E24+G24+I24+K24+M24+O24-D28-F28-H28-J28-L28-N28-(P28/2),"")</f>
        <v/>
      </c>
      <c r="Q31" s="27"/>
      <c r="R31" s="36" t="str">
        <f aca="false">IF(AND(Q24&gt;0,S24&gt;0),C24+E24+G24+I24+K24+M24+O24+Q24-D28-F28-H28-J28-L28-N28-P28-(R28/2),"")</f>
        <v/>
      </c>
      <c r="S31" s="30"/>
      <c r="T31" s="36" t="str">
        <f aca="false">IF(AND(S24&gt;0,U24&gt;0),C24+E24+G24+I24+K24+M24+O24+Q24+S24-D28-F28-H28-J28-L28-N28-P28-R28-(T28/2),"")</f>
        <v/>
      </c>
    </row>
    <row r="32" customFormat="false" ht="12.15" hidden="false" customHeight="true" outlineLevel="0" collapsed="false">
      <c r="A32" s="15"/>
      <c r="B32" s="45"/>
      <c r="C32" s="54"/>
      <c r="D32" s="46"/>
      <c r="E32" s="54"/>
      <c r="M32" s="1"/>
    </row>
    <row r="33" customFormat="false" ht="12.15" hidden="false" customHeight="true" outlineLevel="0" collapsed="false">
      <c r="A33" s="20" t="s">
        <v>42</v>
      </c>
      <c r="B33" s="15"/>
      <c r="C33" s="39"/>
      <c r="D33" s="40"/>
      <c r="E33" s="40"/>
      <c r="F33" s="40"/>
      <c r="G33" s="40"/>
      <c r="H33" s="40"/>
      <c r="I33" s="40"/>
      <c r="J33" s="41" t="n">
        <f aca="false">C24+E24+G24+I24+K24+M24+O24+Q24+S24+U24-D28-F28-H28-J28-L28-N28-P28-R28-T28</f>
        <v>29.0838630769139</v>
      </c>
      <c r="K33" s="41"/>
      <c r="L33" s="41"/>
      <c r="M33" s="40"/>
      <c r="N33" s="40"/>
      <c r="O33" s="40"/>
      <c r="P33" s="40"/>
      <c r="Q33" s="40"/>
      <c r="R33" s="40"/>
      <c r="S33" s="40"/>
      <c r="T33" s="40"/>
      <c r="U33" s="42"/>
    </row>
    <row r="34" customFormat="false" ht="12.15" hidden="false" customHeight="true" outlineLevel="0" collapsed="false">
      <c r="A34" s="15"/>
      <c r="B34" s="56"/>
      <c r="M34" s="1"/>
    </row>
    <row r="35" customFormat="false" ht="12.15" hidden="false" customHeight="true" outlineLevel="0" collapsed="false">
      <c r="A35" s="15"/>
      <c r="B35" s="65"/>
      <c r="M35" s="1"/>
    </row>
    <row r="36" customFormat="false" ht="12.15" hidden="false" customHeight="true" outlineLevel="0" collapsed="false">
      <c r="A36" s="15"/>
      <c r="B36" s="15"/>
      <c r="M36" s="1"/>
    </row>
    <row r="37" customFormat="false" ht="12.15" hidden="false" customHeight="true" outlineLevel="0" collapsed="false">
      <c r="A37" s="15"/>
      <c r="B37" s="56"/>
      <c r="M37" s="1"/>
    </row>
    <row r="38" customFormat="false" ht="12.15" hidden="false" customHeight="true" outlineLevel="0" collapsed="false">
      <c r="A38" s="15"/>
      <c r="B38" s="66"/>
      <c r="C38" s="67"/>
      <c r="E38" s="68"/>
      <c r="F38" s="69"/>
      <c r="G38" s="69"/>
      <c r="H38" s="69"/>
      <c r="I38" s="70"/>
      <c r="J38" s="70"/>
      <c r="K38" s="71"/>
      <c r="M38" s="1"/>
    </row>
    <row r="39" customFormat="false" ht="12.15" hidden="false" customHeight="true" outlineLevel="0" collapsed="false">
      <c r="A39" s="15"/>
      <c r="B39" s="72"/>
      <c r="C39" s="73"/>
      <c r="E39" s="69"/>
      <c r="F39" s="69"/>
      <c r="G39" s="69"/>
      <c r="H39" s="69"/>
      <c r="I39" s="70"/>
      <c r="J39" s="70"/>
      <c r="K39" s="74"/>
    </row>
    <row r="40" customFormat="false" ht="12.15" hidden="false" customHeight="true" outlineLevel="0" collapsed="false">
      <c r="A40" s="15"/>
      <c r="B40" s="15"/>
    </row>
    <row r="41" customFormat="false" ht="12.15" hidden="false" customHeight="true" outlineLevel="0" collapsed="false">
      <c r="A41" s="15"/>
      <c r="B41" s="15"/>
    </row>
    <row r="42" customFormat="false" ht="12.15" hidden="false" customHeight="true" outlineLevel="0" collapsed="false">
      <c r="A42" s="15"/>
      <c r="B42" s="15"/>
    </row>
    <row r="43" customFormat="false" ht="12.15" hidden="false" customHeight="true" outlineLevel="0" collapsed="false">
      <c r="A43" s="15"/>
      <c r="B43" s="15"/>
    </row>
    <row r="44" customFormat="false" ht="12.15" hidden="false" customHeight="true" outlineLevel="0" collapsed="false"/>
    <row r="45" customFormat="false" ht="12.15" hidden="false" customHeight="true" outlineLevel="0" collapsed="false"/>
    <row r="46" customFormat="false" ht="12.15" hidden="false" customHeight="true" outlineLevel="0" collapsed="false"/>
    <row r="47" customFormat="false" ht="12.15" hidden="false" customHeight="true" outlineLevel="0" collapsed="false"/>
    <row r="48" customFormat="false" ht="12.15" hidden="false" customHeight="true" outlineLevel="0" collapsed="false"/>
    <row r="49" customFormat="false" ht="12.15" hidden="false" customHeight="true" outlineLevel="0" collapsed="false"/>
  </sheetData>
  <sheetProtection sheet="true" password="deaf" objects="true" scenarios="true"/>
  <mergeCells count="5">
    <mergeCell ref="B1:F1"/>
    <mergeCell ref="B2:F2"/>
    <mergeCell ref="A4:B4"/>
    <mergeCell ref="J17:L17"/>
    <mergeCell ref="J33:L33"/>
  </mergeCells>
  <conditionalFormatting sqref="D12 F12 H12 J12 L12 N12 P12 R12 T12">
    <cfRule type="cellIs" priority="2" operator="equal" aboveAverage="0" equalAverage="0" bottom="0" percent="0" rank="0" text="" dxfId="0">
      <formula>0</formula>
    </cfRule>
  </conditionalFormatting>
  <conditionalFormatting sqref="D15 F15 H15 J15 L15 N15 P15 R15 T15 D31 F31 H31 J31 L31 N31 P31 R31 T31">
    <cfRule type="cellIs" priority="3" operator="equal" aboveAverage="0" equalAverage="0" bottom="0" percent="0" rank="0" text="" dxfId="1">
      <formula>0</formula>
    </cfRule>
  </conditionalFormatting>
  <conditionalFormatting sqref="D28 F28 H28 J28 L28 N28 P28 R28 T28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39375" right="0.39375" top="0.7875" bottom="0.669444444444445" header="0.511805555555556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steckte Längen und Biegelinien für beliebige Offnungswinkel (ß&gt;0° bis ß &lt;=180°)&amp;R&amp;6vgl. DIN 6935 Beiblatt 2 (1982-02)</oddHeader>
    <oddFooter>&amp;R&amp;6erstellt von Gerhard Kull - Marliestr. 86 - 23566 Lübeck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09">
              <controlPr defaultSize="0" print="false" autoFill="0" autoPict="0" macro="Modul5.Löschen">
                <anchor moveWithCells="true" sizeWithCells="false">
                  <from>
                    <xdr:col>6</xdr:col>
                    <xdr:colOff>23400</xdr:colOff>
                    <xdr:row>0</xdr:row>
                    <xdr:rowOff>0</xdr:rowOff>
                  </from>
                  <to>
                    <xdr:col>7</xdr:col>
                    <xdr:colOff>422280</xdr:colOff>
                    <xdr:row>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J8" activeCellId="0" sqref="BJ8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0.43"/>
    <col collapsed="false" customWidth="true" hidden="false" outlineLevel="0" max="2" min="2" style="0" width="5.1"/>
    <col collapsed="false" customWidth="true" hidden="false" outlineLevel="0" max="4" min="3" style="0" width="5.66"/>
    <col collapsed="false" customWidth="true" hidden="false" outlineLevel="0" max="5" min="5" style="0" width="5.1"/>
    <col collapsed="false" customWidth="true" hidden="false" outlineLevel="0" max="6" min="6" style="0" width="0.43"/>
    <col collapsed="false" customWidth="true" hidden="false" outlineLevel="0" max="7" min="7" style="75" width="4.77"/>
    <col collapsed="false" customWidth="true" hidden="false" outlineLevel="0" max="8" min="8" style="0" width="3.76"/>
    <col collapsed="false" customWidth="true" hidden="false" outlineLevel="0" max="9" min="9" style="0" width="0.43"/>
    <col collapsed="false" customWidth="true" hidden="false" outlineLevel="0" max="13" min="10" style="0" width="2.55"/>
    <col collapsed="false" customWidth="true" hidden="false" outlineLevel="0" max="14" min="14" style="0" width="0.43"/>
    <col collapsed="false" customWidth="true" hidden="false" outlineLevel="0" max="18" min="15" style="0" width="2.55"/>
    <col collapsed="false" customWidth="true" hidden="false" outlineLevel="0" max="19" min="19" style="0" width="0.43"/>
    <col collapsed="false" customWidth="true" hidden="false" outlineLevel="0" max="23" min="20" style="0" width="2.55"/>
    <col collapsed="false" customWidth="true" hidden="false" outlineLevel="0" max="24" min="24" style="0" width="0.43"/>
    <col collapsed="false" customWidth="true" hidden="false" outlineLevel="0" max="28" min="25" style="0" width="2.55"/>
    <col collapsed="false" customWidth="true" hidden="false" outlineLevel="0" max="29" min="29" style="0" width="0.43"/>
    <col collapsed="false" customWidth="true" hidden="false" outlineLevel="0" max="33" min="30" style="0" width="2.55"/>
    <col collapsed="false" customWidth="true" hidden="false" outlineLevel="0" max="34" min="34" style="0" width="0.43"/>
    <col collapsed="false" customWidth="true" hidden="false" outlineLevel="0" max="38" min="35" style="0" width="2.55"/>
    <col collapsed="false" customWidth="true" hidden="false" outlineLevel="0" max="39" min="39" style="0" width="0.43"/>
    <col collapsed="false" customWidth="true" hidden="false" outlineLevel="0" max="43" min="40" style="0" width="2.55"/>
    <col collapsed="false" customWidth="true" hidden="false" outlineLevel="0" max="44" min="44" style="0" width="0.43"/>
    <col collapsed="false" customWidth="true" hidden="false" outlineLevel="0" max="48" min="45" style="0" width="2.55"/>
    <col collapsed="false" customWidth="true" hidden="false" outlineLevel="0" max="49" min="49" style="0" width="0.43"/>
    <col collapsed="false" customWidth="true" hidden="false" outlineLevel="0" max="53" min="50" style="0" width="2.55"/>
    <col collapsed="false" customWidth="true" hidden="false" outlineLevel="0" max="54" min="54" style="0" width="0.43"/>
    <col collapsed="false" customWidth="true" hidden="false" outlineLevel="0" max="55" min="55" style="0" width="2.55"/>
    <col collapsed="false" customWidth="true" hidden="false" outlineLevel="0" max="56" min="56" style="0" width="0.43"/>
    <col collapsed="false" customWidth="true" hidden="false" outlineLevel="0" max="57" min="57" style="0" width="7.43"/>
    <col collapsed="false" customWidth="true" hidden="false" outlineLevel="0" max="58" min="58" style="0" width="0.43"/>
    <col collapsed="false" customWidth="true" hidden="false" outlineLevel="0" max="59" min="59" style="0" width="2.55"/>
    <col collapsed="false" customWidth="true" hidden="false" outlineLevel="0" max="60" min="60" style="0" width="0.43"/>
    <col collapsed="false" customWidth="true" hidden="false" outlineLevel="0" max="61" min="61" style="0" width="6.55"/>
  </cols>
  <sheetData>
    <row r="1" customFormat="false" ht="13.2" hidden="false" customHeight="false" outlineLevel="0" collapsed="false">
      <c r="A1" s="76"/>
      <c r="B1" s="76"/>
      <c r="C1" s="77" t="s">
        <v>6</v>
      </c>
      <c r="D1" s="77"/>
      <c r="E1" s="78" t="s">
        <v>45</v>
      </c>
      <c r="F1" s="78"/>
      <c r="G1" s="78"/>
      <c r="H1" s="79" t="s">
        <v>46</v>
      </c>
      <c r="I1" s="76"/>
      <c r="J1" s="76"/>
      <c r="AK1" s="80"/>
      <c r="AL1" s="80" t="s">
        <v>47</v>
      </c>
      <c r="AM1" s="80"/>
      <c r="AO1" s="80"/>
      <c r="AP1" s="80"/>
      <c r="AQ1" s="81"/>
      <c r="AR1" s="81"/>
      <c r="AS1" s="82"/>
      <c r="AT1" s="83" t="str">
        <f aca="false">IF('Gestreckte Länge berechnen'!B1&gt;0,'Gestreckte Länge berechnen'!B1,"")</f>
        <v>Abschirmblech</v>
      </c>
      <c r="AU1" s="83"/>
      <c r="AV1" s="83"/>
      <c r="AW1" s="83"/>
      <c r="AX1" s="83"/>
      <c r="AY1" s="83"/>
      <c r="AZ1" s="83"/>
      <c r="BA1" s="83"/>
      <c r="BB1" s="83"/>
      <c r="BC1" s="83"/>
      <c r="BD1" s="83"/>
      <c r="BE1" s="84"/>
      <c r="BF1" s="76"/>
      <c r="BG1" s="76"/>
    </row>
    <row r="2" customFormat="false" ht="13.2" hidden="false" customHeight="false" outlineLevel="0" collapsed="false">
      <c r="A2" s="76"/>
      <c r="B2" s="76"/>
      <c r="C2" s="85" t="n">
        <f aca="false">Hilfsblatt!C13</f>
        <v>2</v>
      </c>
      <c r="D2" s="85"/>
      <c r="E2" s="86" t="n">
        <f aca="false">Hilfsblatt!E13</f>
        <v>2</v>
      </c>
      <c r="F2" s="86"/>
      <c r="G2" s="86"/>
      <c r="H2" s="76"/>
      <c r="I2" s="76"/>
      <c r="J2" s="76"/>
      <c r="K2" s="87"/>
      <c r="L2" s="87"/>
      <c r="AK2" s="80"/>
      <c r="AL2" s="80" t="s">
        <v>48</v>
      </c>
      <c r="AM2" s="80"/>
      <c r="AO2" s="80"/>
      <c r="AP2" s="80"/>
      <c r="AQ2" s="82"/>
      <c r="AR2" s="82"/>
      <c r="AS2" s="82"/>
      <c r="AT2" s="83" t="str">
        <f aca="false">IF('Gestreckte Länge berechnen'!B2&gt;0,'Gestreckte Länge berechnen'!B2,"")</f>
        <v>Von Blechi</v>
      </c>
      <c r="AU2" s="83"/>
      <c r="AV2" s="83"/>
      <c r="AW2" s="83"/>
      <c r="AX2" s="83"/>
      <c r="AY2" s="83"/>
      <c r="AZ2" s="83"/>
      <c r="BA2" s="83"/>
      <c r="BB2" s="83"/>
      <c r="BC2" s="83"/>
      <c r="BD2" s="83"/>
      <c r="BE2" s="84"/>
      <c r="BF2" s="76"/>
      <c r="BG2" s="76"/>
    </row>
    <row r="3" customFormat="false" ht="3.45" hidden="false" customHeight="true" outlineLevel="0" collapsed="false">
      <c r="A3" s="76"/>
      <c r="B3" s="76"/>
      <c r="C3" s="88"/>
      <c r="D3" s="88"/>
      <c r="E3" s="88"/>
      <c r="F3" s="88"/>
      <c r="G3" s="88"/>
      <c r="H3" s="76"/>
      <c r="I3" s="76"/>
      <c r="J3" s="76"/>
      <c r="AK3" s="80"/>
      <c r="AL3" s="80"/>
      <c r="AM3" s="80"/>
      <c r="AO3" s="80"/>
      <c r="AP3" s="80"/>
      <c r="AQ3" s="82"/>
      <c r="AR3" s="82"/>
      <c r="AS3" s="82"/>
      <c r="AT3" s="89"/>
      <c r="AU3" s="89"/>
      <c r="AV3" s="89"/>
      <c r="AW3" s="89"/>
      <c r="AX3" s="89"/>
      <c r="AY3" s="89"/>
      <c r="AZ3" s="89"/>
      <c r="BA3" s="89"/>
      <c r="BB3" s="89"/>
      <c r="BC3" s="89"/>
      <c r="BD3" s="89"/>
      <c r="BE3" s="84"/>
      <c r="BF3" s="76"/>
      <c r="BG3" s="76"/>
    </row>
    <row r="4" customFormat="false" ht="13.2" hidden="false" customHeight="false" outlineLevel="0" collapsed="false">
      <c r="A4" s="76"/>
      <c r="B4" s="76"/>
      <c r="I4" s="76"/>
      <c r="K4" s="90" t="str">
        <f aca="false">IF(OR(C2=5,C2=6,C2=7,C2=8,C2=9),L6-K6,"")</f>
        <v/>
      </c>
      <c r="L4" s="90"/>
      <c r="M4" s="91"/>
      <c r="P4" s="90" t="str">
        <f aca="false">IF(OR(C2=4,C2=6,C2=7,C2=8,C2=9),Q6-P6,"")</f>
        <v/>
      </c>
      <c r="Q4" s="90"/>
      <c r="R4" s="81"/>
      <c r="S4" s="81"/>
      <c r="U4" s="90" t="n">
        <f aca="false">IF(OR(C2=2,C2=3,C2=5,C2=6,C2=7,C2=8,C2=9),V6-U6,"")</f>
        <v>0.355409169541951</v>
      </c>
      <c r="V4" s="90"/>
      <c r="W4" s="81"/>
      <c r="X4" s="81"/>
      <c r="Z4" s="90" t="str">
        <f aca="false">IF(OR(C2=4,C2=8,C2=9),AA6-Z6,"")</f>
        <v/>
      </c>
      <c r="AA4" s="90"/>
      <c r="AB4" s="81"/>
      <c r="AC4" s="81"/>
      <c r="AE4" s="90" t="str">
        <f aca="false">IF(OR(C2=1,C2=3,C2=5,C2=7,C2=9),AF6-AE6,"")</f>
        <v/>
      </c>
      <c r="AF4" s="90"/>
      <c r="AG4" s="81"/>
      <c r="AH4" s="81"/>
      <c r="AJ4" s="90" t="str">
        <f aca="false">IF(OR(C2=4,C2=8,C2=9),AK6-AJ6,"")</f>
        <v/>
      </c>
      <c r="AK4" s="90"/>
      <c r="AL4" s="81"/>
      <c r="AM4" s="81"/>
      <c r="AO4" s="90" t="n">
        <f aca="false">IF(OR(C2=2,C2=3,C2=5,C2=6,C2=7,C2=8,C2=9),AP6-AO6,"")</f>
        <v>0.355409169541957</v>
      </c>
      <c r="AP4" s="90"/>
      <c r="AQ4" s="81"/>
      <c r="AR4" s="81"/>
      <c r="AT4" s="90" t="str">
        <f aca="false">IF(OR(C2=4,C2=6,C2=7,C2=8,C2=9),AU6-AT6,"")</f>
        <v/>
      </c>
      <c r="AU4" s="90"/>
      <c r="AV4" s="81"/>
      <c r="AW4" s="81"/>
      <c r="AY4" s="90" t="str">
        <f aca="false">IF(OR(C2=5,C2=6,C2=7,C2=8,C2=9),AZ6-AY6,"")</f>
        <v/>
      </c>
      <c r="AZ4" s="90"/>
      <c r="BA4" s="92" t="s">
        <v>49</v>
      </c>
      <c r="BD4" s="76"/>
      <c r="BE4" s="76"/>
      <c r="BF4" s="76"/>
      <c r="BG4" s="76"/>
    </row>
    <row r="5" customFormat="false" ht="3.45" hidden="false" customHeight="true" outlineLevel="0" collapsed="false">
      <c r="A5" s="93"/>
      <c r="B5" s="94"/>
      <c r="C5" s="95"/>
      <c r="D5" s="95"/>
      <c r="E5" s="95"/>
      <c r="F5" s="95"/>
      <c r="G5" s="95"/>
      <c r="H5" s="95"/>
      <c r="I5" s="95"/>
      <c r="J5" s="95"/>
      <c r="K5" s="95"/>
      <c r="L5" s="94"/>
      <c r="M5" s="96"/>
      <c r="N5" s="96"/>
      <c r="O5" s="96"/>
      <c r="P5" s="93"/>
      <c r="Q5" s="93"/>
      <c r="R5" s="93"/>
      <c r="S5" s="93"/>
      <c r="T5" s="93"/>
      <c r="U5" s="93"/>
      <c r="V5" s="93"/>
      <c r="W5" s="93"/>
      <c r="X5" s="93"/>
      <c r="Y5" s="93"/>
      <c r="Z5" s="93"/>
      <c r="AA5" s="93"/>
      <c r="AB5" s="93"/>
      <c r="AC5" s="93"/>
      <c r="AD5" s="93"/>
      <c r="AE5" s="93"/>
      <c r="AF5" s="93"/>
      <c r="AG5" s="93"/>
      <c r="AH5" s="93"/>
      <c r="AI5" s="93"/>
      <c r="AJ5" s="93"/>
      <c r="AK5" s="93"/>
      <c r="AL5" s="93"/>
      <c r="AM5" s="93"/>
      <c r="AN5" s="93"/>
      <c r="AO5" s="93"/>
      <c r="AP5" s="93"/>
      <c r="AQ5" s="93"/>
      <c r="AR5" s="94"/>
      <c r="AS5" s="94"/>
      <c r="AT5" s="95"/>
      <c r="AU5" s="95"/>
      <c r="AV5" s="94"/>
      <c r="AW5" s="96"/>
      <c r="AX5" s="96"/>
      <c r="AY5" s="96"/>
      <c r="AZ5" s="93"/>
      <c r="BA5" s="93"/>
      <c r="BB5" s="93"/>
      <c r="BC5" s="93"/>
      <c r="BD5" s="93"/>
      <c r="BE5" s="93"/>
      <c r="BF5" s="93"/>
      <c r="BG5" s="76"/>
    </row>
    <row r="6" customFormat="false" ht="13.2" hidden="false" customHeight="true" outlineLevel="0" collapsed="false">
      <c r="A6" s="93"/>
      <c r="B6" s="97" t="s">
        <v>2</v>
      </c>
      <c r="C6" s="98"/>
      <c r="D6" s="99" t="n">
        <f aca="false">'Gestreckte Länge berechnen'!K1</f>
        <v>0.3</v>
      </c>
      <c r="E6" s="100"/>
      <c r="F6" s="101" t="n">
        <f aca="false">'Gestreckte Länge berechnen'!$J$33</f>
        <v>29.0838630769139</v>
      </c>
      <c r="G6" s="101"/>
      <c r="H6" s="101"/>
      <c r="I6" s="101"/>
      <c r="J6" s="82"/>
      <c r="K6" s="102" t="n">
        <f aca="false">IF(OR(C2=5,C2=6,C2=7,C2=8,C2=9),J39-((M42+J42)*PI())/180*K42/2,0)</f>
        <v>0</v>
      </c>
      <c r="L6" s="103" t="n">
        <f aca="false">IF(OR(C2=5,C2=6,C2=7,C2=8,C2=9),J39+((M42+J42)*PI())/180*K42/2,0)</f>
        <v>0</v>
      </c>
      <c r="M6" s="104"/>
      <c r="N6" s="104"/>
      <c r="O6" s="104"/>
      <c r="P6" s="102" t="n">
        <f aca="false">IF(OR(C2=4,C2=6,C2=7,C2=8,C2=9),O39-((R42+O42)*PI())/180*P42/2,0)</f>
        <v>0</v>
      </c>
      <c r="Q6" s="103" t="n">
        <f aca="false">IF(OR(C2=4,C2=6,C2=7,C2=8,C2=9),O39+((R42+O42)*PI())/180*P42/2,0)</f>
        <v>0</v>
      </c>
      <c r="R6" s="105"/>
      <c r="S6" s="105"/>
      <c r="T6" s="105"/>
      <c r="U6" s="102" t="n">
        <f aca="false">IF(OR(C2=2,C2=3,C2=5,C2=6,C2=7,C2=8,C2=9),T39-((W42+T42)*PI())/180*U42/2,0)</f>
        <v>3.03076118445749</v>
      </c>
      <c r="V6" s="103" t="n">
        <f aca="false">IF(OR(C2=2,C2=3,C2=5,C2=6,C2=7,C2=8,C2=9),T39+((W42+T42)*PI())/180*U42/2,0)</f>
        <v>3.38617035399944</v>
      </c>
      <c r="W6" s="105"/>
      <c r="X6" s="105"/>
      <c r="Y6" s="105"/>
      <c r="Z6" s="102" t="n">
        <f aca="false">IF(OR(C2=4,C2=8,C2=9),Y39-((AB42+Y42)*PI())/180*Z42/2,0)</f>
        <v>0</v>
      </c>
      <c r="AA6" s="103" t="n">
        <f aca="false">IF(OR(C2=4,C2=8,C2=9),Y39+((AB42+Y42)*PI())/180*Z42/2,0)</f>
        <v>0</v>
      </c>
      <c r="AB6" s="105"/>
      <c r="AC6" s="105"/>
      <c r="AD6" s="105"/>
      <c r="AE6" s="102" t="n">
        <f aca="false">IF(OR(C2=1,C2=3,C2=5,C2=7,C2=9),AD39-((AG42+AD42)*PI())/180*AE42/2,0)</f>
        <v>0</v>
      </c>
      <c r="AF6" s="106" t="n">
        <f aca="false">IF(OR(C2=1,C2=3,C2=5,C2=7,C2=9),AD39+((AG42+AD42)*PI())/180*AE42/2,0)</f>
        <v>0</v>
      </c>
      <c r="AG6" s="105"/>
      <c r="AH6" s="105"/>
      <c r="AI6" s="105"/>
      <c r="AJ6" s="102" t="n">
        <f aca="false">IF(OR(C2=4,C2=8,C2=9),AI39-((AL42+AI42)*PI())/180*AJ42/2,0)</f>
        <v>0</v>
      </c>
      <c r="AK6" s="106" t="n">
        <f aca="false">IF(OR(C2=4,C2=8,C2=9),AI39+((AL42+AI42)*PI())/180*AJ42/2,0)</f>
        <v>0</v>
      </c>
      <c r="AL6" s="105"/>
      <c r="AM6" s="105"/>
      <c r="AN6" s="105"/>
      <c r="AO6" s="102" t="n">
        <f aca="false">IF(OR(C2=2,C2=3,C2=5,C2=6,C2=7,C2=8,C2=9),AN39-((AQ42+AN42)*PI())/180*AO42/2,0)</f>
        <v>42.4476927229144</v>
      </c>
      <c r="AP6" s="106" t="n">
        <f aca="false">IF(OR(C2=2,C2=3,C2=5,C2=6,C2=7,C2=8,C2=9),AN39+((AQ42+AN42)*PI())/180*AO42/2,0)</f>
        <v>42.8031018924564</v>
      </c>
      <c r="AQ6" s="105"/>
      <c r="AR6" s="107"/>
      <c r="AS6" s="107"/>
      <c r="AT6" s="102" t="n">
        <f aca="false">IF(OR(C2=4,C2=6,C2=7,C2=8,C2=9),AS39-((AV42+AS42)*PI())/180*AT42/2,0)</f>
        <v>0</v>
      </c>
      <c r="AU6" s="106" t="n">
        <f aca="false">IF(OR(C2=4,C2=6,C2=7,C2=8,C2=9),AS39+((AV42+AS42)*PI())/180*AT42/2,0)</f>
        <v>0</v>
      </c>
      <c r="AV6" s="107"/>
      <c r="AW6" s="104"/>
      <c r="AX6" s="104"/>
      <c r="AY6" s="102" t="n">
        <f aca="false">IF(OR(C2=5,C2=6,C2=7,C2=8,C2=9),AX39-((BA42+AX42)*PI())/180*AY42/2,0)</f>
        <v>0</v>
      </c>
      <c r="AZ6" s="106" t="n">
        <f aca="false">IF(OR(C2=5,C2=6,C2=7,C2=8,C2=9),AX39+((BA42+AX42)*PI())/180*AY42/2,0)</f>
        <v>0</v>
      </c>
      <c r="BC6" s="76"/>
      <c r="BD6" s="76"/>
      <c r="BE6" s="76"/>
      <c r="BF6" s="93"/>
      <c r="BG6" s="108" t="s">
        <v>49</v>
      </c>
    </row>
    <row r="7" customFormat="false" ht="13.2" hidden="false" customHeight="false" outlineLevel="0" collapsed="false">
      <c r="A7" s="93"/>
      <c r="B7" s="109"/>
      <c r="C7" s="109"/>
      <c r="D7" s="109"/>
      <c r="E7" s="109"/>
      <c r="F7" s="110"/>
      <c r="G7" s="110"/>
      <c r="H7" s="110"/>
      <c r="I7" s="110"/>
      <c r="J7" s="81"/>
      <c r="K7" s="102"/>
      <c r="L7" s="103"/>
      <c r="M7" s="107"/>
      <c r="N7" s="107"/>
      <c r="O7" s="107"/>
      <c r="P7" s="102"/>
      <c r="Q7" s="103"/>
      <c r="R7" s="105"/>
      <c r="S7" s="105"/>
      <c r="T7" s="105"/>
      <c r="U7" s="102"/>
      <c r="V7" s="103"/>
      <c r="W7" s="105"/>
      <c r="X7" s="105"/>
      <c r="Y7" s="105"/>
      <c r="Z7" s="102"/>
      <c r="AA7" s="103"/>
      <c r="AB7" s="105"/>
      <c r="AC7" s="105"/>
      <c r="AD7" s="105"/>
      <c r="AE7" s="102"/>
      <c r="AF7" s="106"/>
      <c r="AG7" s="105"/>
      <c r="AH7" s="111"/>
      <c r="AI7" s="105"/>
      <c r="AJ7" s="102"/>
      <c r="AK7" s="106"/>
      <c r="AL7" s="105"/>
      <c r="AM7" s="105"/>
      <c r="AN7" s="105"/>
      <c r="AO7" s="102"/>
      <c r="AP7" s="106"/>
      <c r="AQ7" s="105"/>
      <c r="AR7" s="107"/>
      <c r="AS7" s="107"/>
      <c r="AT7" s="102"/>
      <c r="AU7" s="106"/>
      <c r="AV7" s="107"/>
      <c r="AW7" s="107"/>
      <c r="AX7" s="107"/>
      <c r="AY7" s="102"/>
      <c r="AZ7" s="106"/>
      <c r="BC7" s="76"/>
      <c r="BD7" s="76"/>
      <c r="BE7" s="76"/>
      <c r="BF7" s="93"/>
      <c r="BG7" s="108"/>
    </row>
    <row r="8" customFormat="false" ht="13.2" hidden="false" customHeight="false" outlineLevel="0" collapsed="false">
      <c r="A8" s="93"/>
      <c r="B8" s="112" t="s">
        <v>50</v>
      </c>
      <c r="C8" s="112" t="s">
        <v>51</v>
      </c>
      <c r="D8" s="112" t="s">
        <v>52</v>
      </c>
      <c r="E8" s="112" t="s">
        <v>53</v>
      </c>
      <c r="F8" s="113"/>
      <c r="G8" s="114" t="s">
        <v>41</v>
      </c>
      <c r="H8" s="114"/>
      <c r="I8" s="114"/>
      <c r="J8" s="76"/>
      <c r="K8" s="102"/>
      <c r="L8" s="103"/>
      <c r="M8" s="107"/>
      <c r="N8" s="107"/>
      <c r="O8" s="107"/>
      <c r="P8" s="102"/>
      <c r="Q8" s="103"/>
      <c r="R8" s="104"/>
      <c r="S8" s="104"/>
      <c r="T8" s="104"/>
      <c r="U8" s="102"/>
      <c r="V8" s="103"/>
      <c r="W8" s="107"/>
      <c r="X8" s="107"/>
      <c r="Y8" s="107"/>
      <c r="Z8" s="102"/>
      <c r="AA8" s="103"/>
      <c r="AB8" s="107"/>
      <c r="AC8" s="107"/>
      <c r="AD8" s="107"/>
      <c r="AE8" s="102"/>
      <c r="AF8" s="106"/>
      <c r="AG8" s="107"/>
      <c r="AH8" s="115"/>
      <c r="AI8" s="107"/>
      <c r="AJ8" s="102"/>
      <c r="AK8" s="106"/>
      <c r="AL8" s="107"/>
      <c r="AM8" s="107"/>
      <c r="AN8" s="107"/>
      <c r="AO8" s="102"/>
      <c r="AP8" s="106"/>
      <c r="AQ8" s="107"/>
      <c r="AR8" s="107"/>
      <c r="AS8" s="107"/>
      <c r="AT8" s="102"/>
      <c r="AU8" s="106"/>
      <c r="AV8" s="107"/>
      <c r="AW8" s="107"/>
      <c r="AX8" s="107"/>
      <c r="AY8" s="102"/>
      <c r="AZ8" s="106"/>
      <c r="BA8" s="81"/>
      <c r="BB8" s="81"/>
      <c r="BC8" s="81"/>
      <c r="BD8" s="109"/>
      <c r="BE8" s="109"/>
      <c r="BF8" s="94"/>
      <c r="BG8" s="108"/>
      <c r="BH8" s="81"/>
      <c r="BI8" s="81"/>
      <c r="BJ8" s="81"/>
    </row>
    <row r="9" customFormat="false" ht="2.55" hidden="false" customHeight="true" outlineLevel="0" collapsed="false">
      <c r="A9" s="93"/>
      <c r="B9" s="93"/>
      <c r="C9" s="93"/>
      <c r="D9" s="93"/>
      <c r="E9" s="93"/>
      <c r="F9" s="93"/>
      <c r="G9" s="116"/>
      <c r="H9" s="93"/>
      <c r="I9" s="93"/>
      <c r="K9" s="102"/>
      <c r="L9" s="103"/>
      <c r="M9" s="81"/>
      <c r="N9" s="81"/>
      <c r="O9" s="81"/>
      <c r="P9" s="102"/>
      <c r="Q9" s="103"/>
      <c r="R9" s="81"/>
      <c r="S9" s="81"/>
      <c r="T9" s="81"/>
      <c r="U9" s="102"/>
      <c r="V9" s="103"/>
      <c r="W9" s="81"/>
      <c r="X9" s="81"/>
      <c r="Y9" s="81"/>
      <c r="Z9" s="102"/>
      <c r="AA9" s="103"/>
      <c r="AB9" s="81"/>
      <c r="AC9" s="81"/>
      <c r="AD9" s="81"/>
      <c r="AE9" s="102"/>
      <c r="AF9" s="106"/>
      <c r="AG9" s="117"/>
      <c r="AH9" s="117"/>
      <c r="AI9" s="81"/>
      <c r="AJ9" s="102"/>
      <c r="AK9" s="106"/>
      <c r="AL9" s="81"/>
      <c r="AM9" s="81"/>
      <c r="AN9" s="81"/>
      <c r="AO9" s="102"/>
      <c r="AP9" s="106"/>
      <c r="AQ9" s="81"/>
      <c r="AR9" s="81"/>
      <c r="AS9" s="81"/>
      <c r="AT9" s="102"/>
      <c r="AU9" s="106"/>
      <c r="AV9" s="81"/>
      <c r="AW9" s="81"/>
      <c r="AX9" s="81"/>
      <c r="AY9" s="102"/>
      <c r="AZ9" s="106"/>
      <c r="BA9" s="81"/>
      <c r="BB9" s="81"/>
      <c r="BC9" s="81"/>
      <c r="BD9" s="94"/>
      <c r="BE9" s="94"/>
      <c r="BF9" s="94"/>
      <c r="BG9" s="94"/>
      <c r="BH9" s="94"/>
      <c r="BI9" s="81"/>
      <c r="BJ9" s="81"/>
    </row>
    <row r="10" customFormat="false" ht="12.3" hidden="false" customHeight="true" outlineLevel="0" collapsed="false">
      <c r="A10" s="93"/>
      <c r="B10" s="118" t="str">
        <f aca="false">IF(E2=5,'Gestreckte Länge berechnen'!L22,IF(E2=6,'Gestreckte Länge berechnen'!N22,IF(E2=7,'Gestreckte Länge berechnen'!P22,IF(E2=8,'Gestreckte Länge berechnen'!R22,IF(E2=9,'Gestreckte Länge berechnen'!T22,"")))))</f>
        <v/>
      </c>
      <c r="C10" s="119" t="str">
        <f aca="false">IF(E2=5,'Gestreckte Länge berechnen'!L23,IF(E2=6,'Gestreckte Länge berechnen'!N23,IF(E2=7,'Gestreckte Länge berechnen'!P23,IF(E2=8,'Gestreckte Länge berechnen'!R23,IF(E2=9,'Gestreckte Länge berechnen'!T23,"")))))</f>
        <v/>
      </c>
      <c r="D10" s="119" t="str">
        <f aca="false">IF(E2=5,'Gestreckte Länge berechnen'!L24,IF(E2=6,'Gestreckte Länge berechnen'!N24,IF(E2=7,'Gestreckte Länge berechnen'!P23,IF(E2=8,'Gestreckte Länge berechnen'!R24,IF(E2=9,'Gestreckte Länge berechnen'!T24,"")))))</f>
        <v/>
      </c>
      <c r="E10" s="120" t="str">
        <f aca="false">IF(E2=5,'Gestreckte Länge berechnen'!L26,IF(E2=6,'Gestreckte Länge berechnen'!N26,IF(E2=7,'Gestreckte Länge berechnen'!P26,IF(E2=8,'Gestreckte Länge berechnen'!R26,IF(E2=9,'Gestreckte Länge berechnen'!T26,"")))))</f>
        <v/>
      </c>
      <c r="F10" s="121"/>
      <c r="G10" s="122" t="n">
        <f aca="false">IF(E2=5,'Gestreckte Länge berechnen'!L31,IF(E2=6,'Gestreckte Länge berechnen'!N31,IF(E2=7,'Gestreckte Länge berechnen'!P31,IF(E2=8,'Gestreckte Länge berechnen'!R31,IF(E2=9,'Gestreckte Länge berechnen'!T31,0)))))</f>
        <v>0</v>
      </c>
      <c r="H10" s="122"/>
      <c r="I10" s="121"/>
      <c r="J10" s="123"/>
      <c r="K10" s="102"/>
      <c r="L10" s="103"/>
      <c r="M10" s="124"/>
      <c r="N10" s="124"/>
      <c r="O10" s="124"/>
      <c r="P10" s="102"/>
      <c r="Q10" s="103"/>
      <c r="R10" s="125"/>
      <c r="S10" s="125"/>
      <c r="T10" s="125"/>
      <c r="U10" s="102"/>
      <c r="V10" s="103"/>
      <c r="W10" s="124"/>
      <c r="X10" s="124"/>
      <c r="Y10" s="124"/>
      <c r="Z10" s="102"/>
      <c r="AA10" s="103"/>
      <c r="AB10" s="124"/>
      <c r="AC10" s="124"/>
      <c r="AD10" s="124"/>
      <c r="AE10" s="102"/>
      <c r="AF10" s="106"/>
      <c r="AG10" s="124"/>
      <c r="AH10" s="126"/>
      <c r="AI10" s="127"/>
      <c r="AJ10" s="102"/>
      <c r="AK10" s="106"/>
      <c r="AL10" s="127"/>
      <c r="AM10" s="127"/>
      <c r="AN10" s="127"/>
      <c r="AO10" s="102"/>
      <c r="AP10" s="106"/>
      <c r="AQ10" s="127"/>
      <c r="AR10" s="127"/>
      <c r="AS10" s="127"/>
      <c r="AT10" s="102"/>
      <c r="AU10" s="106"/>
      <c r="AV10" s="124"/>
      <c r="AW10" s="124"/>
      <c r="AX10" s="124"/>
      <c r="AY10" s="102"/>
      <c r="AZ10" s="106"/>
      <c r="BA10" s="124"/>
      <c r="BB10" s="128"/>
      <c r="BC10" s="129"/>
      <c r="BD10" s="94"/>
      <c r="BE10" s="130" t="n">
        <f aca="false">IF(OR(E2=5,E2=6,E2=7,E2=8,E2=9),G10+((B10+E10)*PI())/180*D10/2,0)</f>
        <v>0</v>
      </c>
      <c r="BF10" s="94"/>
      <c r="BG10" s="131" t="str">
        <f aca="false">IF(OR(E2=5,E2=6,E2=7,E2=8,E2=9),BE10-BE11,"")</f>
        <v/>
      </c>
      <c r="BH10" s="94"/>
      <c r="BI10" s="81"/>
      <c r="BJ10" s="81"/>
    </row>
    <row r="11" customFormat="false" ht="12.3" hidden="false" customHeight="true" outlineLevel="0" collapsed="false">
      <c r="A11" s="93"/>
      <c r="B11" s="118"/>
      <c r="C11" s="119"/>
      <c r="D11" s="119"/>
      <c r="E11" s="120"/>
      <c r="F11" s="121"/>
      <c r="G11" s="122"/>
      <c r="H11" s="122"/>
      <c r="I11" s="121"/>
      <c r="K11" s="81"/>
      <c r="L11" s="132"/>
      <c r="M11" s="81"/>
      <c r="N11" s="81"/>
      <c r="O11" s="81"/>
      <c r="P11" s="81"/>
      <c r="Q11" s="133"/>
      <c r="R11" s="134"/>
      <c r="S11" s="134"/>
      <c r="T11" s="134"/>
      <c r="U11" s="81"/>
      <c r="V11" s="132"/>
      <c r="W11" s="81"/>
      <c r="X11" s="81"/>
      <c r="Y11" s="81"/>
      <c r="Z11" s="81"/>
      <c r="AA11" s="132"/>
      <c r="AB11" s="81"/>
      <c r="AC11" s="81"/>
      <c r="AD11" s="81"/>
      <c r="AE11" s="81"/>
      <c r="AF11" s="132"/>
      <c r="AG11" s="81"/>
      <c r="AH11" s="117"/>
      <c r="AI11" s="81"/>
      <c r="AJ11" s="81"/>
      <c r="AK11" s="132"/>
      <c r="AL11" s="81"/>
      <c r="AM11" s="81"/>
      <c r="AN11" s="81"/>
      <c r="AO11" s="81"/>
      <c r="AP11" s="132"/>
      <c r="AQ11" s="81"/>
      <c r="AR11" s="81"/>
      <c r="AS11" s="81"/>
      <c r="AT11" s="81"/>
      <c r="AU11" s="132"/>
      <c r="AV11" s="81"/>
      <c r="AW11" s="81"/>
      <c r="AX11" s="81"/>
      <c r="AY11" s="81"/>
      <c r="AZ11" s="132"/>
      <c r="BA11" s="81"/>
      <c r="BB11" s="135"/>
      <c r="BC11" s="136"/>
      <c r="BD11" s="94"/>
      <c r="BE11" s="137" t="n">
        <f aca="false">IF(OR(E2=5,E2=6,E2=7,E2=8,E2=9),G10-((B10+E10)*PI())/180*D10/2,0)</f>
        <v>0</v>
      </c>
      <c r="BF11" s="94"/>
      <c r="BG11" s="131"/>
      <c r="BH11" s="94"/>
      <c r="BI11" s="81"/>
      <c r="BJ11" s="81"/>
    </row>
    <row r="12" customFormat="false" ht="3.45" hidden="false" customHeight="true" outlineLevel="0" collapsed="false">
      <c r="A12" s="93"/>
      <c r="B12" s="93"/>
      <c r="C12" s="93"/>
      <c r="D12" s="93"/>
      <c r="E12" s="138"/>
      <c r="F12" s="93"/>
      <c r="G12" s="139"/>
      <c r="H12" s="138"/>
      <c r="I12" s="93"/>
      <c r="K12" s="81"/>
      <c r="L12" s="132"/>
      <c r="M12" s="81"/>
      <c r="N12" s="81"/>
      <c r="O12" s="81"/>
      <c r="P12" s="81"/>
      <c r="Q12" s="132"/>
      <c r="R12" s="81"/>
      <c r="S12" s="81"/>
      <c r="T12" s="81"/>
      <c r="U12" s="81"/>
      <c r="V12" s="132"/>
      <c r="W12" s="81"/>
      <c r="X12" s="81"/>
      <c r="Y12" s="81"/>
      <c r="Z12" s="81"/>
      <c r="AA12" s="132"/>
      <c r="AB12" s="81"/>
      <c r="AC12" s="81"/>
      <c r="AD12" s="81"/>
      <c r="AE12" s="81"/>
      <c r="AF12" s="132"/>
      <c r="AG12" s="81"/>
      <c r="AH12" s="117"/>
      <c r="AI12" s="81"/>
      <c r="AJ12" s="81"/>
      <c r="AK12" s="132"/>
      <c r="AL12" s="81"/>
      <c r="AM12" s="81"/>
      <c r="AN12" s="81"/>
      <c r="AO12" s="81"/>
      <c r="AP12" s="132"/>
      <c r="AQ12" s="81"/>
      <c r="AR12" s="81"/>
      <c r="AS12" s="81"/>
      <c r="AT12" s="81"/>
      <c r="AU12" s="132"/>
      <c r="AV12" s="81"/>
      <c r="AW12" s="81"/>
      <c r="AX12" s="81"/>
      <c r="AY12" s="81"/>
      <c r="AZ12" s="132"/>
      <c r="BA12" s="81"/>
      <c r="BB12" s="135"/>
      <c r="BC12" s="136"/>
      <c r="BD12" s="94"/>
      <c r="BE12" s="140"/>
      <c r="BF12" s="141"/>
      <c r="BG12" s="141"/>
      <c r="BH12" s="141"/>
      <c r="BI12" s="142"/>
      <c r="BJ12" s="81"/>
    </row>
    <row r="13" customFormat="false" ht="12.3" hidden="false" customHeight="true" outlineLevel="0" collapsed="false">
      <c r="A13" s="93"/>
      <c r="B13" s="118" t="str">
        <f aca="false">IF(E2=4,'Gestreckte Länge berechnen'!J22,IF(E2=6,'Gestreckte Länge berechnen'!L22,IF(E2=7,'Gestreckte Länge berechnen'!N22,IF(E2=8,'Gestreckte Länge berechnen'!P22,IF(E2=9,'Gestreckte Länge berechnen'!R22,"")))))</f>
        <v/>
      </c>
      <c r="C13" s="119" t="str">
        <f aca="false">IF(E2=4,'Gestreckte Länge berechnen'!J23,IF(E2=6,'Gestreckte Länge berechnen'!L23,IF(E2=7,'Gestreckte Länge berechnen'!N23,IF(E2=8,'Gestreckte Länge berechnen'!P23,IF(E2=9,'Gestreckte Länge berechnen'!R23,"")))))</f>
        <v/>
      </c>
      <c r="D13" s="119" t="str">
        <f aca="false">IF(E2=4,'Gestreckte Länge berechnen'!J24,IF(E2=6,'Gestreckte Länge berechnen'!L23,IF(E2=7,'Gestreckte Länge berechnen'!N24,IF(E2=8,'Gestreckte Länge berechnen'!P24,IF(E2=9,'Gestreckte Länge berechnen'!R23,"")))))</f>
        <v/>
      </c>
      <c r="E13" s="120" t="str">
        <f aca="false">IF(E2=4,'Gestreckte Länge berechnen'!J26,IF(E2=6,'Gestreckte Länge berechnen'!L26,IF(E2=7,'Gestreckte Länge berechnen'!N26,IF(E2=8,'Gestreckte Länge berechnen'!P26,IF(E2=9,'Gestreckte Länge berechnen'!R26,"")))))</f>
        <v/>
      </c>
      <c r="F13" s="121"/>
      <c r="G13" s="122" t="n">
        <f aca="false">IF($E$2=4,'Gestreckte Länge berechnen'!J31,IF(E2=6,'Gestreckte Länge berechnen'!L31,IF(E2=7,'Gestreckte Länge berechnen'!N31,IF(E2=8,'Gestreckte Länge berechnen'!P31,IF(E2=9,'Gestreckte Länge berechnen'!R31,0)))))</f>
        <v>0</v>
      </c>
      <c r="H13" s="122"/>
      <c r="I13" s="121"/>
      <c r="J13" s="123"/>
      <c r="K13" s="123"/>
      <c r="L13" s="143"/>
      <c r="M13" s="123"/>
      <c r="N13" s="123"/>
      <c r="O13" s="123"/>
      <c r="P13" s="123"/>
      <c r="Q13" s="143"/>
      <c r="R13" s="144"/>
      <c r="S13" s="144"/>
      <c r="T13" s="144"/>
      <c r="U13" s="123"/>
      <c r="V13" s="143"/>
      <c r="W13" s="123"/>
      <c r="X13" s="123"/>
      <c r="Y13" s="123"/>
      <c r="Z13" s="123"/>
      <c r="AA13" s="143"/>
      <c r="AB13" s="123"/>
      <c r="AC13" s="123"/>
      <c r="AD13" s="123"/>
      <c r="AE13" s="123"/>
      <c r="AF13" s="143"/>
      <c r="AG13" s="123"/>
      <c r="AH13" s="145"/>
      <c r="AI13" s="146"/>
      <c r="AJ13" s="146"/>
      <c r="AK13" s="147"/>
      <c r="AL13" s="146"/>
      <c r="AM13" s="146"/>
      <c r="AN13" s="146"/>
      <c r="AO13" s="146"/>
      <c r="AP13" s="147"/>
      <c r="AQ13" s="146"/>
      <c r="AR13" s="146"/>
      <c r="AS13" s="146"/>
      <c r="AT13" s="148"/>
      <c r="AU13" s="147"/>
      <c r="AV13" s="123"/>
      <c r="AW13" s="123"/>
      <c r="AX13" s="123"/>
      <c r="AY13" s="123"/>
      <c r="AZ13" s="143"/>
      <c r="BA13" s="123"/>
      <c r="BB13" s="128"/>
      <c r="BC13" s="129"/>
      <c r="BD13" s="94"/>
      <c r="BE13" s="130" t="n">
        <f aca="false">IF(OR(E2=4,E2=6,E2=7,E2=8,E2=9),G13+((B13+E13)*PI())/180*D13/2,0)</f>
        <v>0</v>
      </c>
      <c r="BF13" s="94"/>
      <c r="BG13" s="131" t="str">
        <f aca="false">IF(OR(E2=4,E2=6,E2=7,E2=8,E2=9),BE13-BE14,"")</f>
        <v/>
      </c>
      <c r="BH13" s="94"/>
      <c r="BI13" s="81"/>
      <c r="BJ13" s="81"/>
    </row>
    <row r="14" customFormat="false" ht="12.3" hidden="false" customHeight="true" outlineLevel="0" collapsed="false">
      <c r="A14" s="93"/>
      <c r="B14" s="118"/>
      <c r="C14" s="119"/>
      <c r="D14" s="119"/>
      <c r="E14" s="120"/>
      <c r="F14" s="121"/>
      <c r="G14" s="122"/>
      <c r="H14" s="122"/>
      <c r="I14" s="121"/>
      <c r="K14" s="81"/>
      <c r="L14" s="132"/>
      <c r="M14" s="81"/>
      <c r="N14" s="81"/>
      <c r="O14" s="81"/>
      <c r="P14" s="81"/>
      <c r="Q14" s="133"/>
      <c r="R14" s="134"/>
      <c r="S14" s="134"/>
      <c r="T14" s="134"/>
      <c r="U14" s="81"/>
      <c r="V14" s="132"/>
      <c r="W14" s="81"/>
      <c r="X14" s="81"/>
      <c r="Y14" s="81"/>
      <c r="Z14" s="81"/>
      <c r="AA14" s="132"/>
      <c r="AB14" s="81"/>
      <c r="AC14" s="81"/>
      <c r="AD14" s="81"/>
      <c r="AE14" s="81"/>
      <c r="AF14" s="132"/>
      <c r="AG14" s="81"/>
      <c r="AH14" s="117"/>
      <c r="AI14" s="81"/>
      <c r="AJ14" s="81"/>
      <c r="AK14" s="132"/>
      <c r="AL14" s="81"/>
      <c r="AM14" s="81"/>
      <c r="AN14" s="81"/>
      <c r="AO14" s="81"/>
      <c r="AP14" s="132"/>
      <c r="AQ14" s="81"/>
      <c r="AR14" s="81"/>
      <c r="AS14" s="81"/>
      <c r="AT14" s="81"/>
      <c r="AU14" s="132"/>
      <c r="AV14" s="81"/>
      <c r="AW14" s="81"/>
      <c r="AX14" s="81"/>
      <c r="AY14" s="81"/>
      <c r="AZ14" s="132"/>
      <c r="BA14" s="81"/>
      <c r="BB14" s="135"/>
      <c r="BC14" s="149"/>
      <c r="BD14" s="94"/>
      <c r="BE14" s="137" t="n">
        <f aca="false">IF(OR(E2=4,E2=6,E2=7,E2=8,E2=9),G13-((B13+E13)*PI())/180*D13/2,0)</f>
        <v>0</v>
      </c>
      <c r="BF14" s="94"/>
      <c r="BG14" s="131"/>
      <c r="BH14" s="94"/>
      <c r="BI14" s="81"/>
      <c r="BJ14" s="81"/>
    </row>
    <row r="15" customFormat="false" ht="3.45" hidden="false" customHeight="true" outlineLevel="0" collapsed="false">
      <c r="A15" s="93"/>
      <c r="B15" s="93"/>
      <c r="C15" s="93"/>
      <c r="D15" s="93"/>
      <c r="E15" s="138"/>
      <c r="F15" s="93"/>
      <c r="G15" s="139"/>
      <c r="H15" s="138"/>
      <c r="I15" s="93"/>
      <c r="K15" s="81"/>
      <c r="L15" s="132"/>
      <c r="M15" s="81"/>
      <c r="N15" s="150"/>
      <c r="O15" s="81"/>
      <c r="P15" s="81"/>
      <c r="Q15" s="132"/>
      <c r="R15" s="81"/>
      <c r="S15" s="81"/>
      <c r="T15" s="81"/>
      <c r="U15" s="81"/>
      <c r="V15" s="132"/>
      <c r="W15" s="81"/>
      <c r="X15" s="81"/>
      <c r="Y15" s="81"/>
      <c r="Z15" s="81"/>
      <c r="AA15" s="132"/>
      <c r="AB15" s="81"/>
      <c r="AC15" s="81"/>
      <c r="AD15" s="81"/>
      <c r="AE15" s="81"/>
      <c r="AF15" s="132"/>
      <c r="AG15" s="81"/>
      <c r="AH15" s="81"/>
      <c r="AI15" s="81"/>
      <c r="AJ15" s="81"/>
      <c r="AK15" s="132"/>
      <c r="AL15" s="81"/>
      <c r="AM15" s="81"/>
      <c r="AN15" s="81"/>
      <c r="AO15" s="81"/>
      <c r="AP15" s="132"/>
      <c r="AQ15" s="81"/>
      <c r="AR15" s="81"/>
      <c r="AS15" s="81"/>
      <c r="AT15" s="81"/>
      <c r="AU15" s="132"/>
      <c r="AV15" s="81"/>
      <c r="AW15" s="81"/>
      <c r="AX15" s="81"/>
      <c r="AY15" s="81"/>
      <c r="AZ15" s="132"/>
      <c r="BA15" s="81"/>
      <c r="BB15" s="135"/>
      <c r="BC15" s="151"/>
      <c r="BD15" s="94"/>
      <c r="BE15" s="140"/>
      <c r="BF15" s="141"/>
      <c r="BG15" s="141"/>
      <c r="BH15" s="141"/>
      <c r="BI15" s="142"/>
      <c r="BJ15" s="81"/>
    </row>
    <row r="16" customFormat="false" ht="12.3" hidden="false" customHeight="true" outlineLevel="0" collapsed="false">
      <c r="A16" s="93"/>
      <c r="B16" s="118" t="n">
        <f aca="false">IF(E2=2,'Gestreckte Länge berechnen'!F22,IF(E2=3,'Gestreckte Länge berechnen'!H22,IF(OR(E2=5,E2=6),'Gestreckte Länge berechnen'!J22,IF(E2=7,'Gestreckte Länge berechnen'!L22,IF(E2=8,'Gestreckte Länge berechnen'!N22,IF(E2=9,'Gestreckte Länge berechnen'!P22,""))))))</f>
        <v>0.35</v>
      </c>
      <c r="C16" s="119" t="n">
        <f aca="false">IF(E2=2,'Gestreckte Länge berechnen'!F23,IF(E2=3,'Gestreckte Länge berechnen'!H23,IF(OR(E2=5,E2=6),'Gestreckte Länge berechnen'!J23,IF(E2=7,'Gestreckte Länge berechnen'!L23,IF(E2=8,'Gestreckte Länge berechnen'!N23,IF(E2=9,'Gestreckte Länge berechnen'!P23,""))))))</f>
        <v>135</v>
      </c>
      <c r="D16" s="119" t="n">
        <f aca="false">IF(E2=2,'Gestreckte Länge berechnen'!F24,IF(E2=3,'Gestreckte Länge berechnen'!H24,IF(OR(E2=5,E2=6),'Gestreckte Länge berechnen'!J24,IF(E2=7,'Gestreckte Länge berechnen'!L24,IF(E2=8,'Gestreckte Länge berechnen'!N24,IF(E2=9,'Gestreckte Länge berechnen'!P24,""))))))</f>
        <v>45</v>
      </c>
      <c r="E16" s="120" t="n">
        <f aca="false">IF(E2=2,'Gestreckte Länge berechnen'!F26,IF(E2=3,'Gestreckte Länge berechnen'!H26,IF(OR(E2=5,E2=6),'Gestreckte Länge berechnen'!J26,IF(E2=7,'Gestreckte Länge berechnen'!L26,IF(E2=8,'Gestreckte Länge berechnen'!N26,IF(E2=9,'Gestreckte Länge berechnen'!P26,""))))))</f>
        <v>0.102521009222296</v>
      </c>
      <c r="F16" s="121"/>
      <c r="G16" s="122" t="n">
        <f aca="false">IF($E$2=2,'Gestreckte Länge berechnen'!F31,IF($E$2=3,'Gestreckte Länge berechnen'!H31,IF(OR(E2=5,E2=6),'Gestreckte Länge berechnen'!J31,IF(E2=7,'Gestreckte Länge berechnen'!L31,IF(E2=8,'Gestreckte Länge berechnen'!N31,IF(E2=9,'Gestreckte Länge berechnen'!P31,0))))))</f>
        <v>25.8753973076854</v>
      </c>
      <c r="H16" s="122"/>
      <c r="I16" s="121"/>
      <c r="J16" s="123"/>
      <c r="K16" s="123"/>
      <c r="L16" s="143"/>
      <c r="M16" s="123"/>
      <c r="N16" s="123"/>
      <c r="O16" s="123"/>
      <c r="P16" s="123"/>
      <c r="Q16" s="143"/>
      <c r="R16" s="144"/>
      <c r="S16" s="144"/>
      <c r="T16" s="144"/>
      <c r="U16" s="123"/>
      <c r="V16" s="143"/>
      <c r="W16" s="123"/>
      <c r="X16" s="123"/>
      <c r="Y16" s="123"/>
      <c r="Z16" s="123"/>
      <c r="AA16" s="143"/>
      <c r="AB16" s="123"/>
      <c r="AC16" s="123"/>
      <c r="AD16" s="123"/>
      <c r="AE16" s="123"/>
      <c r="AF16" s="143"/>
      <c r="AG16" s="123"/>
      <c r="AH16" s="123"/>
      <c r="AI16" s="146"/>
      <c r="AJ16" s="146"/>
      <c r="AK16" s="147"/>
      <c r="AL16" s="146"/>
      <c r="AM16" s="146"/>
      <c r="AN16" s="146"/>
      <c r="AO16" s="146"/>
      <c r="AP16" s="147"/>
      <c r="AQ16" s="146"/>
      <c r="AR16" s="146"/>
      <c r="AS16" s="146"/>
      <c r="AT16" s="148"/>
      <c r="AU16" s="147"/>
      <c r="AV16" s="123"/>
      <c r="AW16" s="123"/>
      <c r="AX16" s="123"/>
      <c r="AY16" s="123"/>
      <c r="AZ16" s="143"/>
      <c r="BA16" s="123"/>
      <c r="BB16" s="128"/>
      <c r="BC16" s="129"/>
      <c r="BD16" s="94"/>
      <c r="BE16" s="130" t="n">
        <f aca="false">IF(OR(E2=2,E2=3,E2=5,E2=6,E2=7,E2=8,E2=9),G16+((B16+E16)*PI())/180*D16/2,0)</f>
        <v>26.0531018924564</v>
      </c>
      <c r="BF16" s="94"/>
      <c r="BG16" s="131" t="n">
        <f aca="false">IF(OR(E2=2,E2=3,E2=5,E2=6,E2=7,E2=8,E2=9),BE16-BE17,"")</f>
        <v>0.35540916954195</v>
      </c>
      <c r="BH16" s="94"/>
      <c r="BI16" s="81"/>
      <c r="BJ16" s="81"/>
    </row>
    <row r="17" customFormat="false" ht="12.3" hidden="false" customHeight="true" outlineLevel="0" collapsed="false">
      <c r="A17" s="93"/>
      <c r="B17" s="118"/>
      <c r="C17" s="119"/>
      <c r="D17" s="119"/>
      <c r="E17" s="120"/>
      <c r="F17" s="121"/>
      <c r="G17" s="122"/>
      <c r="H17" s="122"/>
      <c r="I17" s="121"/>
      <c r="K17" s="81"/>
      <c r="L17" s="132"/>
      <c r="M17" s="81"/>
      <c r="N17" s="81"/>
      <c r="O17" s="81"/>
      <c r="P17" s="81"/>
      <c r="Q17" s="133"/>
      <c r="R17" s="134"/>
      <c r="S17" s="134"/>
      <c r="T17" s="134"/>
      <c r="U17" s="81"/>
      <c r="V17" s="132"/>
      <c r="W17" s="81"/>
      <c r="X17" s="81"/>
      <c r="Y17" s="81"/>
      <c r="Z17" s="81"/>
      <c r="AA17" s="132"/>
      <c r="AB17" s="81"/>
      <c r="AC17" s="81"/>
      <c r="AD17" s="81"/>
      <c r="AE17" s="81"/>
      <c r="AF17" s="132"/>
      <c r="AG17" s="81"/>
      <c r="AH17" s="81"/>
      <c r="AI17" s="81"/>
      <c r="AJ17" s="81"/>
      <c r="AK17" s="132"/>
      <c r="AL17" s="81"/>
      <c r="AM17" s="81"/>
      <c r="AN17" s="81"/>
      <c r="AO17" s="81"/>
      <c r="AP17" s="132"/>
      <c r="AQ17" s="81"/>
      <c r="AR17" s="81"/>
      <c r="AS17" s="81"/>
      <c r="AT17" s="81"/>
      <c r="AU17" s="132"/>
      <c r="AV17" s="81"/>
      <c r="AW17" s="81"/>
      <c r="AX17" s="81"/>
      <c r="AY17" s="81"/>
      <c r="AZ17" s="132"/>
      <c r="BA17" s="81"/>
      <c r="BB17" s="135"/>
      <c r="BC17" s="149"/>
      <c r="BD17" s="94"/>
      <c r="BE17" s="137" t="n">
        <f aca="false">IF(OR(E2=2,E2=3,E2=5,E2=6,E2=7,E2=8,E2=9),G16-((B16+E16)*PI())/180*D16/2,0)</f>
        <v>25.6976927229144</v>
      </c>
      <c r="BF17" s="94"/>
      <c r="BG17" s="131"/>
      <c r="BH17" s="94"/>
      <c r="BI17" s="81"/>
      <c r="BJ17" s="81"/>
    </row>
    <row r="18" customFormat="false" ht="3.45" hidden="false" customHeight="true" outlineLevel="0" collapsed="false">
      <c r="A18" s="93"/>
      <c r="B18" s="152"/>
      <c r="C18" s="93"/>
      <c r="D18" s="93"/>
      <c r="E18" s="138"/>
      <c r="F18" s="93"/>
      <c r="G18" s="139"/>
      <c r="H18" s="138"/>
      <c r="I18" s="93"/>
      <c r="J18" s="153"/>
      <c r="K18" s="153"/>
      <c r="L18" s="154"/>
      <c r="M18" s="153"/>
      <c r="N18" s="150"/>
      <c r="O18" s="153"/>
      <c r="P18" s="153"/>
      <c r="Q18" s="154"/>
      <c r="R18" s="153"/>
      <c r="S18" s="81"/>
      <c r="T18" s="153"/>
      <c r="U18" s="153"/>
      <c r="V18" s="154"/>
      <c r="W18" s="153"/>
      <c r="X18" s="81"/>
      <c r="Y18" s="153"/>
      <c r="Z18" s="153"/>
      <c r="AA18" s="154"/>
      <c r="AB18" s="153"/>
      <c r="AC18" s="81"/>
      <c r="AD18" s="81"/>
      <c r="AE18" s="81"/>
      <c r="AF18" s="132"/>
      <c r="AG18" s="81"/>
      <c r="AH18" s="81"/>
      <c r="AI18" s="153"/>
      <c r="AJ18" s="153"/>
      <c r="AK18" s="155"/>
      <c r="AL18" s="156"/>
      <c r="AM18" s="82"/>
      <c r="AN18" s="156"/>
      <c r="AO18" s="156"/>
      <c r="AP18" s="155"/>
      <c r="AQ18" s="156"/>
      <c r="AR18" s="156"/>
      <c r="AS18" s="156"/>
      <c r="AT18" s="156"/>
      <c r="AU18" s="155"/>
      <c r="AV18" s="156"/>
      <c r="AW18" s="81"/>
      <c r="AX18" s="81"/>
      <c r="AY18" s="81"/>
      <c r="AZ18" s="155"/>
      <c r="BA18" s="81"/>
      <c r="BB18" s="135"/>
      <c r="BC18" s="151"/>
      <c r="BD18" s="94"/>
      <c r="BE18" s="140"/>
      <c r="BF18" s="141"/>
      <c r="BG18" s="141"/>
      <c r="BH18" s="141"/>
      <c r="BI18" s="142"/>
      <c r="BJ18" s="81"/>
    </row>
    <row r="19" customFormat="false" ht="12.3" hidden="false" customHeight="true" outlineLevel="0" collapsed="false">
      <c r="A19" s="93"/>
      <c r="B19" s="118" t="str">
        <f aca="false">IF(E2=4,'Gestreckte Länge berechnen'!H22,IF(E2=8,'Gestreckte Länge berechnen'!L22,IF(E2=9,'Gestreckte Länge berechnen'!N22,"")))</f>
        <v/>
      </c>
      <c r="C19" s="119" t="str">
        <f aca="false">IF(E2=4,'Gestreckte Länge berechnen'!H23,IF(E2=8,'Gestreckte Länge berechnen'!L23,IF(E2=9,'Gestreckte Länge berechnen'!N23,"")))</f>
        <v/>
      </c>
      <c r="D19" s="119" t="str">
        <f aca="false">IF(E2=4,'Gestreckte Länge berechnen'!H24,IF(E2=8,'Gestreckte Länge berechnen'!L24,IF(E2=9,'Gestreckte Länge berechnen'!N24,"")))</f>
        <v/>
      </c>
      <c r="E19" s="120" t="str">
        <f aca="false">IF(E2=4,'Gestreckte Länge berechnen'!H26,IF(E2=8,'Gestreckte Länge berechnen'!L26,IF(E2=9,'Gestreckte Länge berechnen'!N26,"")))</f>
        <v/>
      </c>
      <c r="F19" s="121"/>
      <c r="G19" s="122" t="n">
        <f aca="false">IF($E$2=4,'Gestreckte Länge berechnen'!H31,IF(E2=8,'Gestreckte Länge berechnen'!L31,IF(E2=9,'Gestreckte Länge berechnen'!N31,0)))</f>
        <v>0</v>
      </c>
      <c r="H19" s="122"/>
      <c r="I19" s="121"/>
      <c r="J19" s="157"/>
      <c r="K19" s="157"/>
      <c r="L19" s="143"/>
      <c r="M19" s="123"/>
      <c r="N19" s="123"/>
      <c r="O19" s="123"/>
      <c r="P19" s="123"/>
      <c r="Q19" s="143"/>
      <c r="R19" s="144"/>
      <c r="S19" s="144"/>
      <c r="T19" s="144"/>
      <c r="U19" s="123"/>
      <c r="V19" s="143"/>
      <c r="W19" s="123"/>
      <c r="X19" s="123"/>
      <c r="Y19" s="123"/>
      <c r="Z19" s="123"/>
      <c r="AA19" s="143"/>
      <c r="AB19" s="123"/>
      <c r="AC19" s="123"/>
      <c r="AD19" s="123"/>
      <c r="AE19" s="123"/>
      <c r="AF19" s="143"/>
      <c r="AG19" s="123"/>
      <c r="AH19" s="123"/>
      <c r="AI19" s="146"/>
      <c r="AJ19" s="146"/>
      <c r="AK19" s="147"/>
      <c r="AL19" s="146"/>
      <c r="AM19" s="146"/>
      <c r="AN19" s="146"/>
      <c r="AO19" s="146"/>
      <c r="AP19" s="147"/>
      <c r="AQ19" s="146"/>
      <c r="AR19" s="146"/>
      <c r="AS19" s="146"/>
      <c r="AT19" s="148"/>
      <c r="AU19" s="147"/>
      <c r="AV19" s="123"/>
      <c r="AW19" s="123"/>
      <c r="AX19" s="123"/>
      <c r="AY19" s="123"/>
      <c r="AZ19" s="143"/>
      <c r="BA19" s="123"/>
      <c r="BB19" s="128"/>
      <c r="BC19" s="129"/>
      <c r="BD19" s="94"/>
      <c r="BE19" s="130" t="n">
        <f aca="false">IF(OR(E2=4,E2=8,E2=9),G19+((B19+E19)*PI())/180*D19/2,0)</f>
        <v>0</v>
      </c>
      <c r="BF19" s="94"/>
      <c r="BG19" s="131" t="str">
        <f aca="false">IF(OR(E2=4,E2=8,E2=9),BE19-BE20,"")</f>
        <v/>
      </c>
      <c r="BH19" s="94"/>
      <c r="BI19" s="81"/>
      <c r="BJ19" s="81"/>
    </row>
    <row r="20" customFormat="false" ht="12.3" hidden="false" customHeight="true" outlineLevel="0" collapsed="false">
      <c r="A20" s="93"/>
      <c r="B20" s="118"/>
      <c r="C20" s="119"/>
      <c r="D20" s="119"/>
      <c r="E20" s="120"/>
      <c r="F20" s="121"/>
      <c r="G20" s="122"/>
      <c r="H20" s="122"/>
      <c r="I20" s="121"/>
      <c r="J20" s="158" t="s">
        <v>54</v>
      </c>
      <c r="K20" s="81"/>
      <c r="L20" s="132"/>
      <c r="M20" s="81"/>
      <c r="N20" s="81"/>
      <c r="O20" s="81"/>
      <c r="P20" s="81"/>
      <c r="Q20" s="133"/>
      <c r="R20" s="134"/>
      <c r="S20" s="134"/>
      <c r="T20" s="134"/>
      <c r="U20" s="81"/>
      <c r="V20" s="132"/>
      <c r="W20" s="81"/>
      <c r="X20" s="81"/>
      <c r="Y20" s="81"/>
      <c r="Z20" s="81"/>
      <c r="AA20" s="132"/>
      <c r="AB20" s="81"/>
      <c r="AC20" s="81"/>
      <c r="AD20" s="81"/>
      <c r="AE20" s="81"/>
      <c r="AF20" s="132"/>
      <c r="AG20" s="81"/>
      <c r="AH20" s="81"/>
      <c r="AI20" s="81"/>
      <c r="AJ20" s="81"/>
      <c r="AK20" s="132"/>
      <c r="AL20" s="81"/>
      <c r="AM20" s="81"/>
      <c r="AN20" s="81"/>
      <c r="AO20" s="81"/>
      <c r="AP20" s="132"/>
      <c r="AQ20" s="81"/>
      <c r="AR20" s="81"/>
      <c r="AS20" s="81"/>
      <c r="AT20" s="81"/>
      <c r="AU20" s="132"/>
      <c r="AV20" s="81"/>
      <c r="AW20" s="81"/>
      <c r="AX20" s="81"/>
      <c r="AY20" s="81"/>
      <c r="AZ20" s="132"/>
      <c r="BA20" s="81"/>
      <c r="BB20" s="135"/>
      <c r="BC20" s="149"/>
      <c r="BD20" s="94"/>
      <c r="BE20" s="137" t="n">
        <f aca="false">IF(OR(E2=4,E2=8,E2=9),G19-((B19+E19)*PI())/180*D19/2,0)</f>
        <v>0</v>
      </c>
      <c r="BF20" s="94"/>
      <c r="BG20" s="131"/>
      <c r="BH20" s="94"/>
      <c r="BI20" s="81"/>
      <c r="BJ20" s="81"/>
    </row>
    <row r="21" customFormat="false" ht="3.45" hidden="false" customHeight="true" outlineLevel="0" collapsed="false">
      <c r="A21" s="93"/>
      <c r="B21" s="152"/>
      <c r="C21" s="93"/>
      <c r="D21" s="93"/>
      <c r="E21" s="138"/>
      <c r="F21" s="93"/>
      <c r="G21" s="139"/>
      <c r="H21" s="138"/>
      <c r="I21" s="93"/>
      <c r="J21" s="158"/>
      <c r="K21" s="153"/>
      <c r="L21" s="154"/>
      <c r="M21" s="153"/>
      <c r="N21" s="150"/>
      <c r="O21" s="153"/>
      <c r="P21" s="153"/>
      <c r="Q21" s="154"/>
      <c r="R21" s="153"/>
      <c r="S21" s="81"/>
      <c r="T21" s="153"/>
      <c r="U21" s="153"/>
      <c r="V21" s="154"/>
      <c r="W21" s="153"/>
      <c r="X21" s="81"/>
      <c r="Y21" s="153"/>
      <c r="Z21" s="153"/>
      <c r="AA21" s="154"/>
      <c r="AB21" s="153"/>
      <c r="AC21" s="81"/>
      <c r="AD21" s="81"/>
      <c r="AE21" s="81"/>
      <c r="AF21" s="132"/>
      <c r="AG21" s="117"/>
      <c r="AH21" s="117"/>
      <c r="AI21" s="153"/>
      <c r="AJ21" s="153"/>
      <c r="AK21" s="155"/>
      <c r="AL21" s="156"/>
      <c r="AM21" s="82"/>
      <c r="AN21" s="156"/>
      <c r="AO21" s="156"/>
      <c r="AP21" s="155"/>
      <c r="AQ21" s="156"/>
      <c r="AR21" s="156"/>
      <c r="AS21" s="156"/>
      <c r="AT21" s="156"/>
      <c r="AU21" s="155"/>
      <c r="AV21" s="156"/>
      <c r="AW21" s="81"/>
      <c r="AX21" s="81"/>
      <c r="AY21" s="81"/>
      <c r="AZ21" s="132"/>
      <c r="BA21" s="81"/>
      <c r="BB21" s="135"/>
      <c r="BC21" s="151"/>
      <c r="BD21" s="94"/>
      <c r="BE21" s="159"/>
      <c r="BF21" s="141"/>
      <c r="BG21" s="141"/>
      <c r="BH21" s="141"/>
      <c r="BI21" s="142"/>
      <c r="BJ21" s="81"/>
    </row>
    <row r="22" customFormat="false" ht="12.3" hidden="false" customHeight="true" outlineLevel="0" collapsed="false">
      <c r="A22" s="93"/>
      <c r="B22" s="118" t="str">
        <f aca="false">IF(E2=1,'Gestreckte Länge berechnen'!D22,IF(E2=3,'Gestreckte Länge berechnen'!F22,IF(E2=5,'Gestreckte Länge berechnen'!H22,IF(E2=7,'Gestreckte Länge berechnen'!J22,IF(E2=9,'Gestreckte Länge berechnen'!L22,IF(E2=9,'Gestreckte Länge berechnen'!L22,""))))))</f>
        <v/>
      </c>
      <c r="C22" s="119" t="str">
        <f aca="false">IF(E2=1,'Gestreckte Länge berechnen'!D23,IF(E2=3,'Gestreckte Länge berechnen'!F23,IF(E2=5,'Gestreckte Länge berechnen'!H23,IF(E2=7,'Gestreckte Länge berechnen'!J23,IF(E2=9,'Gestreckte Länge berechnen'!L23,"")))))</f>
        <v/>
      </c>
      <c r="D22" s="119" t="str">
        <f aca="false">IF(E2=1,'Gestreckte Länge berechnen'!D24,IF(E2=3,'Gestreckte Länge berechnen'!F24,IF(E2=5,'Gestreckte Länge berechnen'!H24,IF(E2=7,'Gestreckte Länge berechnen'!J24,IF(E2=9,'Gestreckte Länge berechnen'!L23,"")))))</f>
        <v/>
      </c>
      <c r="E22" s="120" t="str">
        <f aca="false">IF(E2=1,'Gestreckte Länge berechnen'!D26,IF(E2=3,'Gestreckte Länge berechnen'!F26,IF(E2=5,'Gestreckte Länge berechnen'!H26,IF(E2=7,'Gestreckte Länge berechnen'!J26,IF(E2=9,'Gestreckte Länge berechnen'!L26,"")))))</f>
        <v/>
      </c>
      <c r="F22" s="93"/>
      <c r="G22" s="122" t="n">
        <f aca="false">IF($E$2=1,'Gestreckte Länge berechnen'!$D$31,IF($E$2=3,'Gestreckte Länge berechnen'!F31,IF(E2=5,'Gestreckte Länge berechnen'!H31,IF(E2=7,'Gestreckte Länge berechnen'!J31,IF(E2=9,'Gestreckte Länge berechnen'!L31,0)))))</f>
        <v>0</v>
      </c>
      <c r="H22" s="122"/>
      <c r="I22" s="93"/>
      <c r="J22" s="158"/>
      <c r="K22" s="157"/>
      <c r="L22" s="143"/>
      <c r="M22" s="123"/>
      <c r="N22" s="160"/>
      <c r="O22" s="123"/>
      <c r="P22" s="123"/>
      <c r="Q22" s="143"/>
      <c r="R22" s="123"/>
      <c r="S22" s="161"/>
      <c r="T22" s="123"/>
      <c r="U22" s="123"/>
      <c r="V22" s="143"/>
      <c r="W22" s="123"/>
      <c r="X22" s="161"/>
      <c r="Y22" s="123"/>
      <c r="Z22" s="123"/>
      <c r="AA22" s="143"/>
      <c r="AB22" s="123"/>
      <c r="AC22" s="161"/>
      <c r="AD22" s="123"/>
      <c r="AE22" s="123"/>
      <c r="AF22" s="143"/>
      <c r="AG22" s="123"/>
      <c r="AH22" s="161"/>
      <c r="AI22" s="123"/>
      <c r="AJ22" s="123"/>
      <c r="AK22" s="143"/>
      <c r="AL22" s="123"/>
      <c r="AM22" s="162"/>
      <c r="AN22" s="123"/>
      <c r="AO22" s="123"/>
      <c r="AP22" s="143"/>
      <c r="AQ22" s="123"/>
      <c r="AR22" s="160"/>
      <c r="AS22" s="123"/>
      <c r="AT22" s="123"/>
      <c r="AU22" s="143"/>
      <c r="AV22" s="123"/>
      <c r="AW22" s="161"/>
      <c r="AX22" s="123"/>
      <c r="AY22" s="123"/>
      <c r="AZ22" s="143"/>
      <c r="BA22" s="123"/>
      <c r="BB22" s="128"/>
      <c r="BC22" s="129"/>
      <c r="BD22" s="94"/>
      <c r="BE22" s="130" t="n">
        <f aca="false">IF(OR(E2=1,E2=3,E2=5,E2=7,E2=9),G22+((B22+E22)*PI())/180*D22/2,0)</f>
        <v>0</v>
      </c>
      <c r="BF22" s="141"/>
      <c r="BG22" s="131" t="str">
        <f aca="false">IF(OR(E2=1,E2=3,E2=5,E2=7,E2=9),BE22-BE23,"")</f>
        <v/>
      </c>
      <c r="BH22" s="141"/>
      <c r="BI22" s="142"/>
      <c r="BJ22" s="81"/>
    </row>
    <row r="23" customFormat="false" ht="12.3" hidden="false" customHeight="true" outlineLevel="0" collapsed="false">
      <c r="A23" s="93"/>
      <c r="B23" s="118"/>
      <c r="C23" s="119"/>
      <c r="D23" s="119"/>
      <c r="E23" s="120"/>
      <c r="F23" s="93"/>
      <c r="G23" s="122"/>
      <c r="H23" s="122"/>
      <c r="I23" s="93"/>
      <c r="J23" s="158"/>
      <c r="L23" s="132"/>
      <c r="M23" s="81"/>
      <c r="N23" s="163"/>
      <c r="O23" s="81"/>
      <c r="P23" s="81"/>
      <c r="Q23" s="132"/>
      <c r="R23" s="81"/>
      <c r="S23" s="81"/>
      <c r="T23" s="81"/>
      <c r="U23" s="81"/>
      <c r="V23" s="132"/>
      <c r="W23" s="81"/>
      <c r="X23" s="81"/>
      <c r="Y23" s="81"/>
      <c r="Z23" s="81"/>
      <c r="AA23" s="132"/>
      <c r="AB23" s="81"/>
      <c r="AC23" s="81"/>
      <c r="AD23" s="81"/>
      <c r="AE23" s="81"/>
      <c r="AF23" s="132"/>
      <c r="AG23" s="81"/>
      <c r="AH23" s="81"/>
      <c r="AI23" s="81"/>
      <c r="AJ23" s="81"/>
      <c r="AK23" s="132"/>
      <c r="AL23" s="81"/>
      <c r="AM23" s="81"/>
      <c r="AN23" s="81"/>
      <c r="AO23" s="81"/>
      <c r="AP23" s="132"/>
      <c r="AQ23" s="81"/>
      <c r="AR23" s="81"/>
      <c r="AS23" s="81"/>
      <c r="AT23" s="81"/>
      <c r="AU23" s="132"/>
      <c r="AV23" s="81"/>
      <c r="AW23" s="81"/>
      <c r="AX23" s="81"/>
      <c r="AY23" s="81"/>
      <c r="AZ23" s="132"/>
      <c r="BA23" s="81"/>
      <c r="BB23" s="135"/>
      <c r="BC23" s="149"/>
      <c r="BD23" s="94"/>
      <c r="BE23" s="137" t="n">
        <f aca="false">IF(OR(E2=1,E2=3,E2=5,E2=7,E2=9),G22-((B22+E22)*PI())/180*D22/2,0)</f>
        <v>0</v>
      </c>
      <c r="BF23" s="141"/>
      <c r="BG23" s="131"/>
      <c r="BH23" s="141"/>
      <c r="BI23" s="142"/>
      <c r="BJ23" s="81"/>
    </row>
    <row r="24" customFormat="false" ht="3.45" hidden="false" customHeight="true" outlineLevel="0" collapsed="false">
      <c r="A24" s="93"/>
      <c r="B24" s="93"/>
      <c r="C24" s="93"/>
      <c r="D24" s="93"/>
      <c r="E24" s="138"/>
      <c r="F24" s="93"/>
      <c r="G24" s="139"/>
      <c r="H24" s="138"/>
      <c r="I24" s="93"/>
      <c r="J24" s="158"/>
      <c r="L24" s="164"/>
      <c r="M24" s="165"/>
      <c r="N24" s="165"/>
      <c r="O24" s="81"/>
      <c r="P24" s="81"/>
      <c r="Q24" s="132"/>
      <c r="R24" s="81"/>
      <c r="S24" s="81"/>
      <c r="T24" s="81"/>
      <c r="U24" s="81"/>
      <c r="V24" s="132"/>
      <c r="W24" s="81"/>
      <c r="X24" s="81"/>
      <c r="Y24" s="81"/>
      <c r="Z24" s="81"/>
      <c r="AA24" s="132"/>
      <c r="AB24" s="81"/>
      <c r="AC24" s="81"/>
      <c r="AD24" s="81"/>
      <c r="AE24" s="81"/>
      <c r="AF24" s="132"/>
      <c r="AG24" s="81"/>
      <c r="AH24" s="81"/>
      <c r="AI24" s="81"/>
      <c r="AJ24" s="81"/>
      <c r="AK24" s="132"/>
      <c r="AL24" s="81"/>
      <c r="AM24" s="81"/>
      <c r="AN24" s="81"/>
      <c r="AO24" s="81"/>
      <c r="AP24" s="132"/>
      <c r="AQ24" s="81"/>
      <c r="AR24" s="81"/>
      <c r="AS24" s="81"/>
      <c r="AT24" s="81"/>
      <c r="AU24" s="132"/>
      <c r="AV24" s="81"/>
      <c r="AW24" s="81"/>
      <c r="AX24" s="81"/>
      <c r="AY24" s="81"/>
      <c r="AZ24" s="132"/>
      <c r="BA24" s="81"/>
      <c r="BB24" s="135"/>
      <c r="BC24" s="136"/>
      <c r="BD24" s="94"/>
      <c r="BE24" s="166"/>
      <c r="BF24" s="141"/>
      <c r="BG24" s="141"/>
      <c r="BH24" s="141"/>
      <c r="BI24" s="142"/>
      <c r="BJ24" s="81"/>
    </row>
    <row r="25" customFormat="false" ht="12.3" hidden="false" customHeight="true" outlineLevel="0" collapsed="false">
      <c r="A25" s="93"/>
      <c r="B25" s="118" t="str">
        <f aca="false">IF(E2=4,'Gestreckte Länge berechnen'!F22,IF(OR(E2=8,E2=9),'Gestreckte Länge berechnen'!J22,""))</f>
        <v/>
      </c>
      <c r="C25" s="119" t="str">
        <f aca="false">IF(E2=4,'Gestreckte Länge berechnen'!F23,IF(OR(E2=8,E2=9),'Gestreckte Länge berechnen'!J23,""))</f>
        <v/>
      </c>
      <c r="D25" s="119" t="str">
        <f aca="false">IF(E2=4,'Gestreckte Länge berechnen'!F24,IF(OR(E2=8,E2=9),'Gestreckte Länge berechnen'!J23,""))</f>
        <v/>
      </c>
      <c r="E25" s="120" t="str">
        <f aca="false">IF(E2=4,'Gestreckte Länge berechnen'!F26,IF(OR(E2=8,E2=9),'Gestreckte Länge berechnen'!J26,""))</f>
        <v/>
      </c>
      <c r="F25" s="167"/>
      <c r="G25" s="122" t="n">
        <f aca="false">IF($E$2=4,'Gestreckte Länge berechnen'!F31,IF(OR(E2=8,E2=9),'Gestreckte Länge berechnen'!J31,0))</f>
        <v>0</v>
      </c>
      <c r="H25" s="122"/>
      <c r="I25" s="167"/>
      <c r="J25" s="158"/>
      <c r="K25" s="157"/>
      <c r="L25" s="168"/>
      <c r="M25" s="169"/>
      <c r="N25" s="170"/>
      <c r="O25" s="123"/>
      <c r="P25" s="169"/>
      <c r="Q25" s="168"/>
      <c r="R25" s="169"/>
      <c r="S25" s="169"/>
      <c r="T25" s="123"/>
      <c r="U25" s="169"/>
      <c r="V25" s="168"/>
      <c r="W25" s="169"/>
      <c r="X25" s="171"/>
      <c r="Y25" s="123"/>
      <c r="Z25" s="169"/>
      <c r="AA25" s="168"/>
      <c r="AB25" s="169"/>
      <c r="AC25" s="169"/>
      <c r="AD25" s="123"/>
      <c r="AE25" s="169"/>
      <c r="AF25" s="168"/>
      <c r="AG25" s="169"/>
      <c r="AH25" s="170"/>
      <c r="AI25" s="123"/>
      <c r="AJ25" s="169"/>
      <c r="AK25" s="168"/>
      <c r="AL25" s="169"/>
      <c r="AM25" s="169"/>
      <c r="AN25" s="123"/>
      <c r="AO25" s="169"/>
      <c r="AP25" s="168"/>
      <c r="AQ25" s="169"/>
      <c r="AR25" s="170"/>
      <c r="AS25" s="123"/>
      <c r="AT25" s="169"/>
      <c r="AU25" s="168"/>
      <c r="AV25" s="169"/>
      <c r="AW25" s="171"/>
      <c r="AX25" s="123"/>
      <c r="AY25" s="169"/>
      <c r="AZ25" s="143"/>
      <c r="BA25" s="123"/>
      <c r="BB25" s="128"/>
      <c r="BC25" s="129"/>
      <c r="BD25" s="94"/>
      <c r="BE25" s="130" t="n">
        <f aca="false">IF(OR(E2=4,E2=8,E2=9),G25+((B25+E25)*PI())/180*D25/2,0)</f>
        <v>0</v>
      </c>
      <c r="BF25" s="141"/>
      <c r="BG25" s="131" t="str">
        <f aca="false">IF(OR(E2=4,E2=8,E2=9),BE25-BE26,"")</f>
        <v/>
      </c>
      <c r="BH25" s="141"/>
      <c r="BI25" s="142"/>
      <c r="BJ25" s="81"/>
    </row>
    <row r="26" customFormat="false" ht="12.3" hidden="false" customHeight="true" outlineLevel="0" collapsed="false">
      <c r="A26" s="93"/>
      <c r="B26" s="118"/>
      <c r="C26" s="119"/>
      <c r="D26" s="119"/>
      <c r="E26" s="120"/>
      <c r="F26" s="172"/>
      <c r="G26" s="122"/>
      <c r="H26" s="122"/>
      <c r="I26" s="172"/>
      <c r="J26" s="158"/>
      <c r="L26" s="173"/>
      <c r="M26" s="174"/>
      <c r="N26" s="174"/>
      <c r="O26" s="175"/>
      <c r="P26" s="175"/>
      <c r="Q26" s="176"/>
      <c r="R26" s="175"/>
      <c r="S26" s="175"/>
      <c r="T26" s="175"/>
      <c r="U26" s="175"/>
      <c r="V26" s="176"/>
      <c r="W26" s="175"/>
      <c r="X26" s="175"/>
      <c r="Y26" s="175"/>
      <c r="Z26" s="175"/>
      <c r="AA26" s="176"/>
      <c r="AB26" s="175"/>
      <c r="AC26" s="175"/>
      <c r="AD26" s="175"/>
      <c r="AE26" s="175"/>
      <c r="AF26" s="176"/>
      <c r="AG26" s="81"/>
      <c r="AH26" s="177"/>
      <c r="AI26" s="175"/>
      <c r="AJ26" s="175"/>
      <c r="AK26" s="176"/>
      <c r="AL26" s="175"/>
      <c r="AM26" s="175"/>
      <c r="AN26" s="175"/>
      <c r="AO26" s="175"/>
      <c r="AP26" s="176"/>
      <c r="AQ26" s="175"/>
      <c r="AR26" s="175"/>
      <c r="AS26" s="175"/>
      <c r="AT26" s="175"/>
      <c r="AU26" s="176"/>
      <c r="AV26" s="175"/>
      <c r="AW26" s="175"/>
      <c r="AX26" s="175"/>
      <c r="AY26" s="175"/>
      <c r="AZ26" s="176"/>
      <c r="BA26" s="175"/>
      <c r="BB26" s="178"/>
      <c r="BC26" s="149"/>
      <c r="BD26" s="94"/>
      <c r="BE26" s="137" t="n">
        <f aca="false">IF(OR(E2=4,E2=8,E2=9),G25-((B25+E25)*PI())/180*D25/2,0)</f>
        <v>0</v>
      </c>
      <c r="BF26" s="141"/>
      <c r="BG26" s="131"/>
      <c r="BH26" s="141"/>
      <c r="BI26" s="142"/>
      <c r="BJ26" s="81"/>
    </row>
    <row r="27" customFormat="false" ht="3.45" hidden="false" customHeight="true" outlineLevel="0" collapsed="false">
      <c r="A27" s="93"/>
      <c r="B27" s="93"/>
      <c r="C27" s="93"/>
      <c r="D27" s="93"/>
      <c r="E27" s="138"/>
      <c r="F27" s="121"/>
      <c r="G27" s="139"/>
      <c r="H27" s="179"/>
      <c r="I27" s="121"/>
      <c r="J27" s="158"/>
      <c r="L27" s="132"/>
      <c r="M27" s="81"/>
      <c r="N27" s="81"/>
      <c r="O27" s="81"/>
      <c r="P27" s="81"/>
      <c r="Q27" s="132"/>
      <c r="R27" s="134"/>
      <c r="S27" s="134"/>
      <c r="T27" s="134"/>
      <c r="U27" s="81"/>
      <c r="V27" s="132"/>
      <c r="W27" s="81"/>
      <c r="X27" s="81"/>
      <c r="Y27" s="81"/>
      <c r="Z27" s="81"/>
      <c r="AA27" s="132"/>
      <c r="AB27" s="81"/>
      <c r="AC27" s="175"/>
      <c r="AD27" s="81"/>
      <c r="AE27" s="81"/>
      <c r="AF27" s="132"/>
      <c r="AG27" s="81"/>
      <c r="AH27" s="177"/>
      <c r="AI27" s="82"/>
      <c r="AJ27" s="82"/>
      <c r="AK27" s="180"/>
      <c r="AL27" s="82"/>
      <c r="AM27" s="82"/>
      <c r="AN27" s="82"/>
      <c r="AO27" s="82"/>
      <c r="AP27" s="180"/>
      <c r="AQ27" s="82"/>
      <c r="AR27" s="82"/>
      <c r="AS27" s="82"/>
      <c r="AT27" s="181"/>
      <c r="AU27" s="180"/>
      <c r="AV27" s="81"/>
      <c r="AW27" s="81"/>
      <c r="AX27" s="81"/>
      <c r="AY27" s="81"/>
      <c r="AZ27" s="180"/>
      <c r="BA27" s="175"/>
      <c r="BB27" s="178"/>
      <c r="BC27" s="136"/>
      <c r="BD27" s="182"/>
      <c r="BE27" s="166"/>
      <c r="BF27" s="94"/>
      <c r="BG27" s="94"/>
      <c r="BH27" s="94"/>
      <c r="BI27" s="81"/>
      <c r="BJ27" s="81"/>
    </row>
    <row r="28" customFormat="false" ht="12.3" hidden="false" customHeight="true" outlineLevel="0" collapsed="false">
      <c r="A28" s="93"/>
      <c r="B28" s="118" t="n">
        <f aca="false">IF(OR(E2=2,E2=3),'Gestreckte Länge berechnen'!D22,IF(E2=5,'Gestreckte Länge berechnen'!F22,IF(OR(E2=6,E2=7,E2=8,E2=9),'Gestreckte Länge berechnen'!H22,"")))</f>
        <v>0.35</v>
      </c>
      <c r="C28" s="119" t="n">
        <f aca="false">IF(OR(E2=2,E2=3),'Gestreckte Länge berechnen'!D23,IF(E2=5,'Gestreckte Länge berechnen'!F23,IF(OR(E2=6,E2=7,E2=8,E2=9),'Gestreckte Länge berechnen'!H23,"")))</f>
        <v>135</v>
      </c>
      <c r="D28" s="119" t="n">
        <f aca="false">IF(OR(E2=2,E2=3),'Gestreckte Länge berechnen'!D24,IF(E2=5,'Gestreckte Länge berechnen'!F24,IF(OR(E2=6,E2=7,E2=8,E2=9),'Gestreckte Länge berechnen'!H24,"")))</f>
        <v>45</v>
      </c>
      <c r="E28" s="120" t="n">
        <f aca="false">IF(OR(E2=2,E2=3),'Gestreckte Länge berechnen'!D26,IF(E2=5,'Gestreckte Länge berechnen'!F26,IF(OR(E2=6,E2=7,E2=8,E2=9),'Gestreckte Länge berechnen'!H26,"")))</f>
        <v>0.102521009222296</v>
      </c>
      <c r="F28" s="121"/>
      <c r="G28" s="122" t="n">
        <f aca="false">IF(OR($E$2=2,$E$2=3),'Gestreckte Länge berechnen'!D31,IF(E2=5,'Gestreckte Länge berechnen'!F31,IF(OR(E2=6,E2=7,E2=8,E2=9),'Gestreckte Länge berechnen'!H31,0)))</f>
        <v>2.20846576922846</v>
      </c>
      <c r="H28" s="122"/>
      <c r="I28" s="121"/>
      <c r="J28" s="158"/>
      <c r="K28" s="157"/>
      <c r="L28" s="143"/>
      <c r="M28" s="123"/>
      <c r="N28" s="123"/>
      <c r="O28" s="123"/>
      <c r="P28" s="123"/>
      <c r="Q28" s="183"/>
      <c r="R28" s="144"/>
      <c r="S28" s="144"/>
      <c r="T28" s="144"/>
      <c r="U28" s="123"/>
      <c r="V28" s="143"/>
      <c r="W28" s="123"/>
      <c r="X28" s="123"/>
      <c r="Y28" s="123"/>
      <c r="Z28" s="123"/>
      <c r="AA28" s="143"/>
      <c r="AB28" s="123"/>
      <c r="AC28" s="184"/>
      <c r="AD28" s="123"/>
      <c r="AE28" s="123"/>
      <c r="AF28" s="143"/>
      <c r="AG28" s="123"/>
      <c r="AH28" s="185"/>
      <c r="AI28" s="123"/>
      <c r="AJ28" s="123"/>
      <c r="AK28" s="143"/>
      <c r="AL28" s="123"/>
      <c r="AM28" s="123"/>
      <c r="AN28" s="123"/>
      <c r="AO28" s="123"/>
      <c r="AP28" s="143"/>
      <c r="AQ28" s="123"/>
      <c r="AR28" s="123"/>
      <c r="AS28" s="123"/>
      <c r="AT28" s="123"/>
      <c r="AU28" s="143"/>
      <c r="AV28" s="123"/>
      <c r="AW28" s="123"/>
      <c r="AX28" s="123"/>
      <c r="AY28" s="123"/>
      <c r="AZ28" s="143"/>
      <c r="BA28" s="123"/>
      <c r="BB28" s="128"/>
      <c r="BC28" s="129"/>
      <c r="BD28" s="94"/>
      <c r="BE28" s="130" t="n">
        <f aca="false">IF(OR(E2=2,E2=3,E2=5,E2=6,E2=7,E2=8,E2=9),G28+((B28+E28)*PI())/180*D28/2,0)</f>
        <v>2.38617035399944</v>
      </c>
      <c r="BF28" s="94"/>
      <c r="BG28" s="131" t="n">
        <f aca="false">IF(OR(E2=2,E2=3,E2=5,E2=6,E2=7,E2=8,E2=9),BE28-BE29,"")</f>
        <v>0.355409169541951</v>
      </c>
      <c r="BH28" s="94"/>
      <c r="BI28" s="81"/>
      <c r="BJ28" s="81"/>
    </row>
    <row r="29" customFormat="false" ht="12.3" hidden="false" customHeight="true" outlineLevel="0" collapsed="false">
      <c r="A29" s="93"/>
      <c r="B29" s="118"/>
      <c r="C29" s="119"/>
      <c r="D29" s="119"/>
      <c r="E29" s="120"/>
      <c r="F29" s="93"/>
      <c r="G29" s="122"/>
      <c r="H29" s="122"/>
      <c r="I29" s="93"/>
      <c r="J29" s="158"/>
      <c r="L29" s="132"/>
      <c r="M29" s="81"/>
      <c r="N29" s="81"/>
      <c r="O29" s="81"/>
      <c r="P29" s="81"/>
      <c r="Q29" s="132"/>
      <c r="R29" s="81"/>
      <c r="S29" s="81"/>
      <c r="T29" s="81"/>
      <c r="U29" s="81"/>
      <c r="V29" s="132"/>
      <c r="W29" s="81"/>
      <c r="X29" s="81"/>
      <c r="Y29" s="81"/>
      <c r="Z29" s="81"/>
      <c r="AA29" s="132"/>
      <c r="AB29" s="81"/>
      <c r="AC29" s="81"/>
      <c r="AD29" s="81"/>
      <c r="AE29" s="81"/>
      <c r="AF29" s="132"/>
      <c r="AG29" s="81"/>
      <c r="AH29" s="117"/>
      <c r="AI29" s="81"/>
      <c r="AJ29" s="81"/>
      <c r="AK29" s="132"/>
      <c r="AL29" s="81"/>
      <c r="AM29" s="81"/>
      <c r="AN29" s="81"/>
      <c r="AO29" s="81"/>
      <c r="AP29" s="132"/>
      <c r="AQ29" s="81"/>
      <c r="AR29" s="81"/>
      <c r="AS29" s="81"/>
      <c r="AT29" s="81"/>
      <c r="AU29" s="132"/>
      <c r="AV29" s="81"/>
      <c r="AW29" s="81"/>
      <c r="AX29" s="81"/>
      <c r="AY29" s="81"/>
      <c r="AZ29" s="132"/>
      <c r="BA29" s="81"/>
      <c r="BB29" s="135"/>
      <c r="BC29" s="149"/>
      <c r="BD29" s="94"/>
      <c r="BE29" s="137" t="n">
        <f aca="false">IF(OR(E2=2,E2=3,E2=5,E2=6,E2=7,E2=8,E2=9),G28-((B28+E28)*PI())/180*D28/2,0)</f>
        <v>2.03076118445749</v>
      </c>
      <c r="BF29" s="141"/>
      <c r="BG29" s="131"/>
      <c r="BH29" s="141"/>
      <c r="BI29" s="142"/>
      <c r="BJ29" s="81"/>
    </row>
    <row r="30" customFormat="false" ht="3.45" hidden="false" customHeight="true" outlineLevel="0" collapsed="false">
      <c r="A30" s="93"/>
      <c r="B30" s="93"/>
      <c r="C30" s="93"/>
      <c r="D30" s="93"/>
      <c r="E30" s="138"/>
      <c r="F30" s="121"/>
      <c r="G30" s="139"/>
      <c r="H30" s="179"/>
      <c r="I30" s="121"/>
      <c r="J30" s="158"/>
      <c r="L30" s="132"/>
      <c r="M30" s="81"/>
      <c r="N30" s="81"/>
      <c r="O30" s="81"/>
      <c r="P30" s="81"/>
      <c r="Q30" s="132"/>
      <c r="R30" s="134"/>
      <c r="S30" s="134"/>
      <c r="T30" s="134"/>
      <c r="U30" s="81"/>
      <c r="V30" s="132"/>
      <c r="W30" s="81"/>
      <c r="X30" s="81"/>
      <c r="Y30" s="81"/>
      <c r="Z30" s="81"/>
      <c r="AA30" s="132"/>
      <c r="AB30" s="81"/>
      <c r="AC30" s="81"/>
      <c r="AD30" s="81"/>
      <c r="AE30" s="81"/>
      <c r="AF30" s="132"/>
      <c r="AG30" s="81"/>
      <c r="AH30" s="81"/>
      <c r="AI30" s="82"/>
      <c r="AJ30" s="82"/>
      <c r="AK30" s="180"/>
      <c r="AL30" s="82"/>
      <c r="AM30" s="82"/>
      <c r="AN30" s="82"/>
      <c r="AO30" s="82"/>
      <c r="AP30" s="180"/>
      <c r="AQ30" s="82"/>
      <c r="AR30" s="82"/>
      <c r="AS30" s="82"/>
      <c r="AT30" s="181"/>
      <c r="AU30" s="180"/>
      <c r="AV30" s="81"/>
      <c r="AW30" s="81"/>
      <c r="AX30" s="81"/>
      <c r="AY30" s="81"/>
      <c r="AZ30" s="132"/>
      <c r="BA30" s="81"/>
      <c r="BB30" s="135"/>
      <c r="BC30" s="136"/>
      <c r="BD30" s="94"/>
      <c r="BE30" s="186"/>
      <c r="BF30" s="94"/>
      <c r="BG30" s="94"/>
      <c r="BH30" s="94"/>
      <c r="BI30" s="81"/>
      <c r="BJ30" s="81"/>
    </row>
    <row r="31" customFormat="false" ht="12.3" hidden="false" customHeight="true" outlineLevel="0" collapsed="false">
      <c r="A31" s="93"/>
      <c r="B31" s="118" t="str">
        <f aca="false">IF(E2=4,'Gestreckte Länge berechnen'!D22,IF(OR(E2=6,E2=7,E2=8,E2=9),'Gestreckte Länge berechnen'!F22,""))</f>
        <v/>
      </c>
      <c r="C31" s="119" t="str">
        <f aca="false">IF(E2=4,'Gestreckte Länge berechnen'!D23,IF(OR(E2=6,E2=7,E2=8,E2=9),'Gestreckte Länge berechnen'!F23,""))</f>
        <v/>
      </c>
      <c r="D31" s="119" t="str">
        <f aca="false">IF(E2=4,'Gestreckte Länge berechnen'!D24,IF(OR(E2=6,E2=7,E2=8,E2=9),'Gestreckte Länge berechnen'!F23,""))</f>
        <v/>
      </c>
      <c r="E31" s="120" t="str">
        <f aca="false">IF(E2=4,'Gestreckte Länge berechnen'!D26,IF(OR(E2=6,E2=7,E2=8,E2=9),'Gestreckte Länge berechnen'!F26,""))</f>
        <v/>
      </c>
      <c r="F31" s="121"/>
      <c r="G31" s="122" t="n">
        <f aca="false">IF($E$2=4,'Gestreckte Länge berechnen'!D31,IF(OR(E2=6,E2=7,E2=8,E2=9),'Gestreckte Länge berechnen'!F31,0))</f>
        <v>0</v>
      </c>
      <c r="H31" s="122"/>
      <c r="I31" s="121"/>
      <c r="J31" s="158"/>
      <c r="K31" s="157"/>
      <c r="L31" s="143"/>
      <c r="M31" s="123"/>
      <c r="N31" s="123"/>
      <c r="O31" s="123"/>
      <c r="P31" s="123"/>
      <c r="Q31" s="183"/>
      <c r="R31" s="144"/>
      <c r="S31" s="144"/>
      <c r="T31" s="144"/>
      <c r="U31" s="123"/>
      <c r="V31" s="143"/>
      <c r="W31" s="123"/>
      <c r="X31" s="123"/>
      <c r="Y31" s="123"/>
      <c r="Z31" s="123"/>
      <c r="AA31" s="143"/>
      <c r="AB31" s="123"/>
      <c r="AC31" s="123"/>
      <c r="AD31" s="123"/>
      <c r="AE31" s="123"/>
      <c r="AF31" s="143"/>
      <c r="AG31" s="123"/>
      <c r="AH31" s="145"/>
      <c r="AI31" s="123"/>
      <c r="AJ31" s="123"/>
      <c r="AK31" s="143"/>
      <c r="AL31" s="123"/>
      <c r="AM31" s="123"/>
      <c r="AN31" s="123"/>
      <c r="AO31" s="123"/>
      <c r="AP31" s="143"/>
      <c r="AQ31" s="123"/>
      <c r="AR31" s="123"/>
      <c r="AS31" s="123"/>
      <c r="AT31" s="123"/>
      <c r="AU31" s="143"/>
      <c r="AV31" s="123"/>
      <c r="AW31" s="123"/>
      <c r="AX31" s="123"/>
      <c r="AY31" s="123"/>
      <c r="AZ31" s="143"/>
      <c r="BA31" s="123"/>
      <c r="BB31" s="128"/>
      <c r="BC31" s="129"/>
      <c r="BD31" s="94"/>
      <c r="BE31" s="130" t="n">
        <f aca="false">IF(OR(E2=4,E2=6,E2=7,E2=8,E2=9),G31+((B31+E31)*PI())/180*D31/2,0)</f>
        <v>0</v>
      </c>
      <c r="BF31" s="94"/>
      <c r="BG31" s="131" t="str">
        <f aca="false">IF(OR(E2=4,E2=6,E2=7,E2=8,E2=9),BE31-BE32,"")</f>
        <v/>
      </c>
      <c r="BH31" s="94"/>
      <c r="BI31" s="81"/>
      <c r="BJ31" s="81"/>
    </row>
    <row r="32" customFormat="false" ht="12.3" hidden="false" customHeight="true" outlineLevel="0" collapsed="false">
      <c r="A32" s="93"/>
      <c r="B32" s="118"/>
      <c r="C32" s="119"/>
      <c r="D32" s="119"/>
      <c r="E32" s="120"/>
      <c r="F32" s="93"/>
      <c r="G32" s="122"/>
      <c r="H32" s="122"/>
      <c r="I32" s="93"/>
      <c r="L32" s="132"/>
      <c r="M32" s="81"/>
      <c r="N32" s="81"/>
      <c r="O32" s="81"/>
      <c r="P32" s="81"/>
      <c r="Q32" s="132"/>
      <c r="R32" s="81"/>
      <c r="S32" s="81"/>
      <c r="T32" s="81"/>
      <c r="U32" s="81"/>
      <c r="V32" s="132"/>
      <c r="W32" s="81"/>
      <c r="X32" s="81"/>
      <c r="Y32" s="81"/>
      <c r="Z32" s="81"/>
      <c r="AA32" s="132"/>
      <c r="AB32" s="81"/>
      <c r="AC32" s="81"/>
      <c r="AD32" s="81"/>
      <c r="AE32" s="81"/>
      <c r="AF32" s="132"/>
      <c r="AG32" s="81"/>
      <c r="AH32" s="81"/>
      <c r="AI32" s="81"/>
      <c r="AJ32" s="81"/>
      <c r="AK32" s="132"/>
      <c r="AL32" s="81"/>
      <c r="AM32" s="81"/>
      <c r="AN32" s="81"/>
      <c r="AO32" s="81"/>
      <c r="AP32" s="132"/>
      <c r="AQ32" s="81"/>
      <c r="AR32" s="81"/>
      <c r="AS32" s="81"/>
      <c r="AT32" s="81"/>
      <c r="AU32" s="132"/>
      <c r="AV32" s="81"/>
      <c r="AW32" s="81"/>
      <c r="AX32" s="81"/>
      <c r="AY32" s="81"/>
      <c r="AZ32" s="132"/>
      <c r="BA32" s="81"/>
      <c r="BB32" s="135"/>
      <c r="BC32" s="149"/>
      <c r="BD32" s="94"/>
      <c r="BE32" s="137" t="n">
        <f aca="false">IF(OR(E2=4,E2=6,E2=7,E2=8,E2=9),G31-((B31+E31)*PI())/180*D31/2,0)</f>
        <v>0</v>
      </c>
      <c r="BF32" s="141"/>
      <c r="BG32" s="131"/>
      <c r="BH32" s="141"/>
      <c r="BI32" s="142"/>
      <c r="BJ32" s="81"/>
    </row>
    <row r="33" customFormat="false" ht="3.45" hidden="false" customHeight="true" outlineLevel="0" collapsed="false">
      <c r="A33" s="93"/>
      <c r="B33" s="93"/>
      <c r="C33" s="93"/>
      <c r="D33" s="93"/>
      <c r="E33" s="138"/>
      <c r="F33" s="121"/>
      <c r="G33" s="139"/>
      <c r="H33" s="179"/>
      <c r="I33" s="121"/>
      <c r="K33" s="81"/>
      <c r="L33" s="132"/>
      <c r="M33" s="81"/>
      <c r="N33" s="81"/>
      <c r="O33" s="81"/>
      <c r="P33" s="81"/>
      <c r="Q33" s="132"/>
      <c r="R33" s="134"/>
      <c r="S33" s="134"/>
      <c r="T33" s="134"/>
      <c r="U33" s="81"/>
      <c r="V33" s="132"/>
      <c r="W33" s="81"/>
      <c r="X33" s="81"/>
      <c r="Y33" s="81"/>
      <c r="Z33" s="81"/>
      <c r="AA33" s="132"/>
      <c r="AB33" s="81"/>
      <c r="AC33" s="81"/>
      <c r="AD33" s="81"/>
      <c r="AE33" s="81"/>
      <c r="AF33" s="132"/>
      <c r="AG33" s="81"/>
      <c r="AH33" s="117"/>
      <c r="AI33" s="82"/>
      <c r="AJ33" s="82"/>
      <c r="AK33" s="180"/>
      <c r="AL33" s="82"/>
      <c r="AM33" s="82"/>
      <c r="AN33" s="82"/>
      <c r="AO33" s="82"/>
      <c r="AP33" s="180"/>
      <c r="AQ33" s="82"/>
      <c r="AR33" s="82"/>
      <c r="AS33" s="82"/>
      <c r="AT33" s="181"/>
      <c r="AU33" s="180"/>
      <c r="AV33" s="81"/>
      <c r="AW33" s="81"/>
      <c r="AX33" s="81"/>
      <c r="AY33" s="81"/>
      <c r="AZ33" s="132"/>
      <c r="BA33" s="81"/>
      <c r="BB33" s="135"/>
      <c r="BC33" s="136"/>
      <c r="BD33" s="94"/>
      <c r="BE33" s="186"/>
      <c r="BF33" s="94"/>
      <c r="BG33" s="94"/>
      <c r="BH33" s="94"/>
      <c r="BI33" s="81"/>
      <c r="BJ33" s="81"/>
    </row>
    <row r="34" customFormat="false" ht="12.3" hidden="false" customHeight="true" outlineLevel="0" collapsed="false">
      <c r="A34" s="93"/>
      <c r="B34" s="118" t="str">
        <f aca="false">IF(OR($E$2=5,E2=6,E2=7,E2=8,E2=9),'Gestreckte Länge berechnen'!D22,"")</f>
        <v/>
      </c>
      <c r="C34" s="119" t="str">
        <f aca="false">IF(OR($E$2=5,E2=6,E2=7,E2=8,E2=9),'Gestreckte Länge berechnen'!D23,"")</f>
        <v/>
      </c>
      <c r="D34" s="119" t="str">
        <f aca="false">IF(OR($E$2=5,E2=6,E2=7,E2=8,E2=9),'Gestreckte Länge berechnen'!D24,"")</f>
        <v/>
      </c>
      <c r="E34" s="120" t="str">
        <f aca="false">IF(OR($E$2=5,E2=6,E2=7,E2=8,E2=9),'Gestreckte Länge berechnen'!D26,"")</f>
        <v/>
      </c>
      <c r="F34" s="121"/>
      <c r="G34" s="122" t="n">
        <f aca="false">IF(OR($E$2=5,E2=6,E2=7,E2=8,E2=9),'Gestreckte Länge berechnen'!D31,0)</f>
        <v>0</v>
      </c>
      <c r="H34" s="122"/>
      <c r="I34" s="121"/>
      <c r="J34" s="187" t="s">
        <v>55</v>
      </c>
      <c r="K34" s="123"/>
      <c r="L34" s="143"/>
      <c r="M34" s="123"/>
      <c r="N34" s="123"/>
      <c r="O34" s="123"/>
      <c r="P34" s="123"/>
      <c r="Q34" s="183"/>
      <c r="R34" s="144"/>
      <c r="S34" s="144"/>
      <c r="T34" s="144"/>
      <c r="U34" s="123"/>
      <c r="V34" s="143"/>
      <c r="W34" s="123"/>
      <c r="X34" s="123"/>
      <c r="Y34" s="123"/>
      <c r="Z34" s="123"/>
      <c r="AA34" s="143"/>
      <c r="AB34" s="123"/>
      <c r="AC34" s="123"/>
      <c r="AD34" s="123"/>
      <c r="AE34" s="123"/>
      <c r="AF34" s="143"/>
      <c r="AG34" s="123"/>
      <c r="AH34" s="123"/>
      <c r="AI34" s="123"/>
      <c r="AJ34" s="123"/>
      <c r="AK34" s="143"/>
      <c r="AL34" s="123"/>
      <c r="AM34" s="123"/>
      <c r="AN34" s="123"/>
      <c r="AO34" s="123"/>
      <c r="AP34" s="143"/>
      <c r="AQ34" s="123"/>
      <c r="AR34" s="123"/>
      <c r="AS34" s="123"/>
      <c r="AT34" s="123"/>
      <c r="AU34" s="143"/>
      <c r="AV34" s="123"/>
      <c r="AW34" s="123"/>
      <c r="AX34" s="123"/>
      <c r="AY34" s="123"/>
      <c r="AZ34" s="143"/>
      <c r="BA34" s="123"/>
      <c r="BB34" s="128"/>
      <c r="BC34" s="129"/>
      <c r="BD34" s="94"/>
      <c r="BE34" s="130" t="n">
        <f aca="false">IF(OR(E2=5,E2=6,E2=7,E2=8,E2=9),G34+((B34+E34)*PI())/180*D34/2,0)</f>
        <v>0</v>
      </c>
      <c r="BF34" s="94"/>
      <c r="BG34" s="131" t="str">
        <f aca="false">IF(OR(E2=5,E2=6,E2=7,E2=8,E2=9),BE34-BE35,"")</f>
        <v/>
      </c>
      <c r="BH34" s="94"/>
      <c r="BI34" s="81"/>
      <c r="BJ34" s="81"/>
    </row>
    <row r="35" customFormat="false" ht="12.3" hidden="false" customHeight="true" outlineLevel="0" collapsed="false">
      <c r="A35" s="93"/>
      <c r="B35" s="118"/>
      <c r="C35" s="119"/>
      <c r="D35" s="119"/>
      <c r="E35" s="120"/>
      <c r="F35" s="93"/>
      <c r="G35" s="122"/>
      <c r="H35" s="122"/>
      <c r="I35" s="93"/>
      <c r="K35" s="81"/>
      <c r="L35" s="132"/>
      <c r="M35" s="81"/>
      <c r="N35" s="81"/>
      <c r="O35" s="81"/>
      <c r="P35" s="81"/>
      <c r="Q35" s="132"/>
      <c r="R35" s="81"/>
      <c r="S35" s="81"/>
      <c r="T35" s="81"/>
      <c r="U35" s="81"/>
      <c r="V35" s="132"/>
      <c r="W35" s="81"/>
      <c r="X35" s="81"/>
      <c r="Y35" s="81"/>
      <c r="Z35" s="81"/>
      <c r="AA35" s="132"/>
      <c r="AB35" s="81"/>
      <c r="AC35" s="81"/>
      <c r="AD35" s="81"/>
      <c r="AE35" s="81"/>
      <c r="AF35" s="132"/>
      <c r="AG35" s="81"/>
      <c r="AH35" s="117"/>
      <c r="AI35" s="81"/>
      <c r="AJ35" s="81"/>
      <c r="AK35" s="132"/>
      <c r="AL35" s="81"/>
      <c r="AM35" s="81"/>
      <c r="AN35" s="81"/>
      <c r="AO35" s="81"/>
      <c r="AP35" s="132"/>
      <c r="AQ35" s="81"/>
      <c r="AR35" s="81"/>
      <c r="AS35" s="81"/>
      <c r="AT35" s="81"/>
      <c r="AU35" s="132"/>
      <c r="AV35" s="81"/>
      <c r="AW35" s="81"/>
      <c r="AX35" s="81"/>
      <c r="AY35" s="81"/>
      <c r="AZ35" s="132"/>
      <c r="BA35" s="81"/>
      <c r="BB35" s="135"/>
      <c r="BC35" s="149"/>
      <c r="BD35" s="94"/>
      <c r="BE35" s="137" t="n">
        <f aca="false">IF(OR(E2=5,E2=6,E2=7,E2=8,E2=9),G34-((B34+E34)*PI())/180*D34/2,0)</f>
        <v>0</v>
      </c>
      <c r="BF35" s="141"/>
      <c r="BG35" s="131"/>
      <c r="BH35" s="141"/>
      <c r="BI35" s="142"/>
      <c r="BJ35" s="81"/>
    </row>
    <row r="36" customFormat="false" ht="2.55" hidden="false" customHeight="true" outlineLevel="0" collapsed="false">
      <c r="A36" s="93"/>
      <c r="B36" s="93"/>
      <c r="C36" s="93"/>
      <c r="D36" s="93"/>
      <c r="E36" s="93"/>
      <c r="F36" s="93"/>
      <c r="G36" s="139"/>
      <c r="H36" s="138"/>
      <c r="I36" s="93"/>
      <c r="K36" s="81"/>
      <c r="L36" s="132"/>
      <c r="M36" s="81"/>
      <c r="N36" s="81"/>
      <c r="O36" s="81"/>
      <c r="P36" s="81"/>
      <c r="Q36" s="132"/>
      <c r="R36" s="134"/>
      <c r="S36" s="134"/>
      <c r="T36" s="134"/>
      <c r="U36" s="81"/>
      <c r="V36" s="132"/>
      <c r="W36" s="81"/>
      <c r="X36" s="81"/>
      <c r="Y36" s="81"/>
      <c r="Z36" s="81"/>
      <c r="AA36" s="132"/>
      <c r="AB36" s="81"/>
      <c r="AC36" s="81"/>
      <c r="AD36" s="81"/>
      <c r="AE36" s="81"/>
      <c r="AF36" s="132"/>
      <c r="AG36" s="81"/>
      <c r="AH36" s="81"/>
      <c r="AI36" s="82"/>
      <c r="AJ36" s="82"/>
      <c r="AK36" s="180"/>
      <c r="AL36" s="82"/>
      <c r="AM36" s="82"/>
      <c r="AN36" s="82"/>
      <c r="AO36" s="82"/>
      <c r="AP36" s="180"/>
      <c r="AQ36" s="82"/>
      <c r="AR36" s="82"/>
      <c r="AS36" s="82"/>
      <c r="AT36" s="181"/>
      <c r="AU36" s="180"/>
      <c r="AV36" s="81"/>
      <c r="AW36" s="81"/>
      <c r="AX36" s="81"/>
      <c r="AY36" s="81"/>
      <c r="AZ36" s="132"/>
      <c r="BA36" s="81"/>
      <c r="BB36" s="135"/>
      <c r="BC36" s="135"/>
      <c r="BD36" s="94"/>
      <c r="BE36" s="188"/>
      <c r="BF36" s="94"/>
      <c r="BG36" s="94"/>
      <c r="BH36" s="94"/>
      <c r="BI36" s="81"/>
      <c r="BJ36" s="81"/>
    </row>
    <row r="37" customFormat="false" ht="13.2" hidden="false" customHeight="false" outlineLevel="0" collapsed="false">
      <c r="A37" s="93"/>
      <c r="B37" s="189"/>
      <c r="F37" s="93"/>
      <c r="G37" s="190" t="n">
        <v>0</v>
      </c>
      <c r="H37" s="190"/>
      <c r="I37" s="93"/>
      <c r="J37" s="191" t="n">
        <v>0</v>
      </c>
      <c r="K37" s="81"/>
      <c r="L37" s="192" t="s">
        <v>56</v>
      </c>
      <c r="M37" s="193" t="s">
        <v>57</v>
      </c>
      <c r="N37" s="81"/>
      <c r="O37" s="81"/>
      <c r="P37" s="81"/>
      <c r="Q37" s="133"/>
      <c r="R37" s="134"/>
      <c r="S37" s="134"/>
      <c r="T37" s="134"/>
      <c r="U37" s="81"/>
      <c r="V37" s="132"/>
      <c r="W37" s="81"/>
      <c r="X37" s="81"/>
      <c r="Y37" s="81"/>
      <c r="Z37" s="81"/>
      <c r="AA37" s="132"/>
      <c r="AB37" s="81"/>
      <c r="AC37" s="81"/>
      <c r="AD37" s="81"/>
      <c r="AE37" s="81"/>
      <c r="AF37" s="132"/>
      <c r="AG37" s="81"/>
      <c r="AH37" s="117"/>
      <c r="AI37" s="81"/>
      <c r="AJ37" s="81"/>
      <c r="AK37" s="132"/>
      <c r="AL37" s="81"/>
      <c r="AM37" s="81"/>
      <c r="AN37" s="81"/>
      <c r="AO37" s="81"/>
      <c r="AP37" s="132"/>
      <c r="AQ37" s="81"/>
      <c r="AR37" s="81"/>
      <c r="AS37" s="81"/>
      <c r="AT37" s="81"/>
      <c r="AU37" s="132"/>
      <c r="AV37" s="81"/>
      <c r="AW37" s="81"/>
      <c r="AX37" s="81"/>
      <c r="AY37" s="81"/>
      <c r="AZ37" s="132"/>
      <c r="BA37" s="81"/>
      <c r="BB37" s="135"/>
      <c r="BC37" s="135"/>
      <c r="BD37" s="94"/>
      <c r="BE37" s="109"/>
      <c r="BF37" s="94"/>
      <c r="BG37" s="81"/>
      <c r="BH37" s="94"/>
      <c r="BI37" s="81"/>
      <c r="BJ37" s="81"/>
    </row>
    <row r="38" customFormat="false" ht="4.95" hidden="false" customHeight="true" outlineLevel="0" collapsed="false">
      <c r="A38" s="93"/>
      <c r="F38" s="93"/>
      <c r="G38" s="116"/>
      <c r="H38" s="93"/>
      <c r="I38" s="93"/>
      <c r="J38" s="93"/>
      <c r="K38" s="94"/>
      <c r="L38" s="94"/>
      <c r="M38" s="94"/>
      <c r="N38" s="94"/>
      <c r="O38" s="94"/>
      <c r="P38" s="94"/>
      <c r="Q38" s="94"/>
      <c r="R38" s="94"/>
      <c r="S38" s="94"/>
      <c r="T38" s="94"/>
      <c r="U38" s="94"/>
      <c r="V38" s="94"/>
      <c r="W38" s="94"/>
      <c r="X38" s="94"/>
      <c r="Y38" s="94"/>
      <c r="Z38" s="94"/>
      <c r="AA38" s="94"/>
      <c r="AB38" s="94"/>
      <c r="AC38" s="94"/>
      <c r="AD38" s="94"/>
      <c r="AE38" s="94"/>
      <c r="AF38" s="94"/>
      <c r="AG38" s="94"/>
      <c r="AH38" s="94"/>
      <c r="AI38" s="94"/>
      <c r="AJ38" s="94"/>
      <c r="AK38" s="94"/>
      <c r="AL38" s="94"/>
      <c r="AM38" s="94"/>
      <c r="AN38" s="94"/>
      <c r="AO38" s="94"/>
      <c r="AP38" s="94"/>
      <c r="AQ38" s="94"/>
      <c r="AR38" s="94"/>
      <c r="AS38" s="94"/>
      <c r="AT38" s="94"/>
      <c r="AU38" s="94"/>
      <c r="AV38" s="94"/>
      <c r="AW38" s="94"/>
      <c r="AX38" s="94"/>
      <c r="AY38" s="94"/>
      <c r="AZ38" s="94"/>
      <c r="BA38" s="94"/>
      <c r="BB38" s="94"/>
      <c r="BC38" s="94"/>
      <c r="BD38" s="94"/>
      <c r="BE38" s="93"/>
      <c r="BF38" s="141"/>
      <c r="BG38" s="142"/>
      <c r="BH38" s="141"/>
      <c r="BI38" s="142"/>
      <c r="BJ38" s="81"/>
    </row>
    <row r="39" customFormat="false" ht="49.95" hidden="false" customHeight="true" outlineLevel="0" collapsed="false">
      <c r="A39" s="93"/>
      <c r="F39" s="93"/>
      <c r="G39" s="194"/>
      <c r="H39" s="195" t="n">
        <v>0</v>
      </c>
      <c r="I39" s="93"/>
      <c r="J39" s="196" t="n">
        <f aca="false">IF(OR(C2=5,C2=6,C2=7,C2=8,C2=9),'Gestreckte Länge berechnen'!D15,0)</f>
        <v>0</v>
      </c>
      <c r="K39" s="196"/>
      <c r="L39" s="196"/>
      <c r="M39" s="196"/>
      <c r="N39" s="94"/>
      <c r="O39" s="197" t="n">
        <f aca="false">IF(C2=4,'Gestreckte Länge berechnen'!D15,IF(OR(C2=6,C2=7,C2=8,C2=9),'Gestreckte Länge berechnen'!F15,0))</f>
        <v>0</v>
      </c>
      <c r="P39" s="197"/>
      <c r="Q39" s="197"/>
      <c r="R39" s="197"/>
      <c r="S39" s="182"/>
      <c r="T39" s="197" t="n">
        <f aca="false">IF(OR(C2=2,C2=3),'Gestreckte Länge berechnen'!D15,IF(C2=5,'Gestreckte Länge berechnen'!F15,IF(OR(C2=6,C2=7,C2=8,C2=9),'Gestreckte Länge berechnen'!H15,0)))</f>
        <v>3.20846576922846</v>
      </c>
      <c r="U39" s="197"/>
      <c r="V39" s="197"/>
      <c r="W39" s="197"/>
      <c r="X39" s="94"/>
      <c r="Y39" s="197" t="n">
        <f aca="false">IF(C2=4,'Gestreckte Länge berechnen'!F15,IF(OR($C$2=8,$C$2=9),'Gestreckte Länge berechnen'!J15,0))</f>
        <v>0</v>
      </c>
      <c r="Z39" s="197"/>
      <c r="AA39" s="197"/>
      <c r="AB39" s="197"/>
      <c r="AC39" s="94"/>
      <c r="AD39" s="197" t="n">
        <f aca="false">IF(C2=1,'Gestreckte Länge berechnen'!D15,IF(C2=3,'Gestreckte Länge berechnen'!F15,IF(C2=5,'Gestreckte Länge berechnen'!H15,IF(C2=7,'Gestreckte Länge berechnen'!J15,IF(C2=9,'Gestreckte Länge berechnen'!L15,0)))))</f>
        <v>0</v>
      </c>
      <c r="AE39" s="197"/>
      <c r="AF39" s="197"/>
      <c r="AG39" s="197"/>
      <c r="AH39" s="94"/>
      <c r="AI39" s="197" t="n">
        <f aca="false">IF(C2=4,'Gestreckte Länge berechnen'!H15,IF(C2=8,'Gestreckte Länge berechnen'!L15,IF(C2=9,'Gestreckte Länge berechnen'!N15,0)))</f>
        <v>0</v>
      </c>
      <c r="AJ39" s="197"/>
      <c r="AK39" s="197"/>
      <c r="AL39" s="197"/>
      <c r="AM39" s="182"/>
      <c r="AN39" s="197" t="n">
        <f aca="false">IF(C2=2,'Gestreckte Länge berechnen'!F15,IF(C2=3,'Gestreckte Länge berechnen'!H15,IF(OR(C2=5,C2=6),'Gestreckte Länge berechnen'!J15,IF(C2=7,'Gestreckte Länge berechnen'!L15,IF(C2=8,'Gestreckte Länge berechnen'!N15,IF(C2=9,'Gestreckte Länge berechnen'!P15,0))))))</f>
        <v>42.6253973076854</v>
      </c>
      <c r="AO39" s="197"/>
      <c r="AP39" s="197"/>
      <c r="AQ39" s="197"/>
      <c r="AR39" s="182"/>
      <c r="AS39" s="197" t="n">
        <f aca="false">IF(C2=4,'Gestreckte Länge berechnen'!J15,IF(C2=6,'Gestreckte Länge berechnen'!L15,IF(C2=7,'Gestreckte Länge berechnen'!N15,IF(C2=8,'Gestreckte Länge berechnen'!P15,IF(C2=9,'Gestreckte Länge berechnen'!R15,0)))))</f>
        <v>0</v>
      </c>
      <c r="AT39" s="197"/>
      <c r="AU39" s="197"/>
      <c r="AV39" s="197"/>
      <c r="AW39" s="94"/>
      <c r="AX39" s="197" t="n">
        <f aca="false">IF(C2=5,'Gestreckte Länge berechnen'!L15,IF(C2=6,'Gestreckte Länge berechnen'!N15,IF(C2=7,'Gestreckte Länge berechnen'!P15,IF(C2=8,'Gestreckte Länge berechnen'!R15,IF(C2=9,'Gestreckte Länge berechnen'!T15,0)))))</f>
        <v>0</v>
      </c>
      <c r="AY39" s="197"/>
      <c r="AZ39" s="197"/>
      <c r="BA39" s="197"/>
      <c r="BB39" s="94"/>
      <c r="BC39" s="198" t="s">
        <v>41</v>
      </c>
      <c r="BD39" s="94"/>
      <c r="BE39" s="199" t="n">
        <f aca="false">IF('Gestreckte Länge berechnen'!J17&gt;0,'Gestreckte Länge berechnen'!J17,"")</f>
        <v>45.8338630769139</v>
      </c>
      <c r="BF39" s="94"/>
      <c r="BG39" s="81"/>
      <c r="BH39" s="94"/>
      <c r="BI39" s="81"/>
      <c r="BJ39" s="81"/>
    </row>
    <row r="40" customFormat="false" ht="2.55" hidden="false" customHeight="true" outlineLevel="0" collapsed="false">
      <c r="A40" s="93"/>
      <c r="F40" s="93"/>
      <c r="G40" s="194"/>
      <c r="H40" s="200"/>
      <c r="I40" s="93"/>
      <c r="J40" s="93"/>
      <c r="K40" s="93"/>
      <c r="L40" s="93"/>
      <c r="M40" s="93"/>
      <c r="N40" s="93"/>
      <c r="O40" s="93"/>
      <c r="P40" s="93"/>
      <c r="Q40" s="182"/>
      <c r="R40" s="182"/>
      <c r="S40" s="182"/>
      <c r="T40" s="182"/>
      <c r="U40" s="93"/>
      <c r="V40" s="93"/>
      <c r="W40" s="93"/>
      <c r="X40" s="93"/>
      <c r="Y40" s="93"/>
      <c r="Z40" s="93"/>
      <c r="AA40" s="93"/>
      <c r="AB40" s="93"/>
      <c r="AC40" s="93"/>
      <c r="AD40" s="93"/>
      <c r="AE40" s="93"/>
      <c r="AF40" s="93"/>
      <c r="AG40" s="93"/>
      <c r="AH40" s="93"/>
      <c r="AI40" s="182"/>
      <c r="AJ40" s="182"/>
      <c r="AK40" s="182"/>
      <c r="AL40" s="182"/>
      <c r="AM40" s="182"/>
      <c r="AN40" s="182"/>
      <c r="AO40" s="182"/>
      <c r="AP40" s="182"/>
      <c r="AQ40" s="182"/>
      <c r="AR40" s="182"/>
      <c r="AS40" s="182"/>
      <c r="AT40" s="201"/>
      <c r="AU40" s="94"/>
      <c r="AV40" s="94"/>
      <c r="AW40" s="94"/>
      <c r="AX40" s="94"/>
      <c r="AY40" s="94"/>
      <c r="AZ40" s="94"/>
      <c r="BA40" s="93"/>
      <c r="BB40" s="93"/>
      <c r="BC40" s="93"/>
      <c r="BD40" s="93"/>
      <c r="BE40" s="93"/>
      <c r="BF40" s="93"/>
      <c r="BH40" s="93"/>
    </row>
    <row r="41" customFormat="false" ht="15.6" hidden="false" customHeight="true" outlineLevel="0" collapsed="false">
      <c r="A41" s="93"/>
      <c r="F41" s="93"/>
      <c r="G41" s="194"/>
      <c r="H41" s="109"/>
      <c r="I41" s="94"/>
      <c r="J41" s="202" t="s">
        <v>53</v>
      </c>
      <c r="K41" s="202" t="s">
        <v>52</v>
      </c>
      <c r="L41" s="202" t="s">
        <v>51</v>
      </c>
      <c r="M41" s="202" t="s">
        <v>50</v>
      </c>
      <c r="N41" s="93"/>
      <c r="O41" s="202" t="s">
        <v>53</v>
      </c>
      <c r="P41" s="202" t="s">
        <v>52</v>
      </c>
      <c r="Q41" s="202" t="s">
        <v>51</v>
      </c>
      <c r="R41" s="202" t="s">
        <v>50</v>
      </c>
      <c r="S41" s="94"/>
      <c r="T41" s="202" t="s">
        <v>53</v>
      </c>
      <c r="U41" s="202" t="s">
        <v>52</v>
      </c>
      <c r="V41" s="202" t="s">
        <v>51</v>
      </c>
      <c r="W41" s="202" t="s">
        <v>50</v>
      </c>
      <c r="X41" s="93"/>
      <c r="Y41" s="202" t="s">
        <v>53</v>
      </c>
      <c r="Z41" s="202" t="s">
        <v>52</v>
      </c>
      <c r="AA41" s="202" t="s">
        <v>51</v>
      </c>
      <c r="AB41" s="202" t="s">
        <v>50</v>
      </c>
      <c r="AC41" s="93"/>
      <c r="AD41" s="202" t="s">
        <v>53</v>
      </c>
      <c r="AE41" s="202" t="s">
        <v>52</v>
      </c>
      <c r="AF41" s="202" t="s">
        <v>51</v>
      </c>
      <c r="AG41" s="202" t="s">
        <v>50</v>
      </c>
      <c r="AH41" s="93"/>
      <c r="AI41" s="202" t="s">
        <v>53</v>
      </c>
      <c r="AJ41" s="202" t="s">
        <v>52</v>
      </c>
      <c r="AK41" s="202" t="s">
        <v>51</v>
      </c>
      <c r="AL41" s="202" t="s">
        <v>50</v>
      </c>
      <c r="AM41" s="93"/>
      <c r="AN41" s="202" t="s">
        <v>53</v>
      </c>
      <c r="AO41" s="202" t="s">
        <v>52</v>
      </c>
      <c r="AP41" s="202" t="s">
        <v>51</v>
      </c>
      <c r="AQ41" s="202" t="s">
        <v>50</v>
      </c>
      <c r="AR41" s="93"/>
      <c r="AS41" s="202" t="s">
        <v>53</v>
      </c>
      <c r="AT41" s="202" t="s">
        <v>52</v>
      </c>
      <c r="AU41" s="202" t="s">
        <v>51</v>
      </c>
      <c r="AV41" s="202" t="s">
        <v>50</v>
      </c>
      <c r="AW41" s="93"/>
      <c r="AX41" s="202" t="s">
        <v>53</v>
      </c>
      <c r="AY41" s="202" t="s">
        <v>52</v>
      </c>
      <c r="AZ41" s="202" t="s">
        <v>51</v>
      </c>
      <c r="BA41" s="202" t="s">
        <v>50</v>
      </c>
      <c r="BB41" s="93"/>
      <c r="BC41" s="203"/>
      <c r="BD41" s="76"/>
      <c r="BE41" s="76"/>
      <c r="BF41" s="94"/>
      <c r="BG41" s="81"/>
      <c r="BH41" s="94"/>
      <c r="BI41" s="81"/>
    </row>
    <row r="42" customFormat="false" ht="33" hidden="false" customHeight="true" outlineLevel="0" collapsed="false">
      <c r="A42" s="93"/>
      <c r="C42" s="204"/>
      <c r="F42" s="93"/>
      <c r="G42" s="194"/>
      <c r="H42" s="76"/>
      <c r="I42" s="200"/>
      <c r="J42" s="205" t="str">
        <f aca="false">IF(OR(C2=5,C2=6,C2=7,C2=8,C2=9),'Gestreckte Länge berechnen'!D10,"")</f>
        <v/>
      </c>
      <c r="K42" s="206" t="str">
        <f aca="false">IF(OR(C2=5,C2=6,C2=7,C2=8,C2=9),'Gestreckte Länge berechnen'!D8,"")</f>
        <v/>
      </c>
      <c r="L42" s="206" t="str">
        <f aca="false">IF(OR(C2=5,C2=6,C2=7,C2=8,C2=9),'Gestreckte Länge berechnen'!D7,"")</f>
        <v/>
      </c>
      <c r="M42" s="207" t="str">
        <f aca="false">IF(OR(C2=5,C2=6,C2=7,C2=8,C2=9),'Gestreckte Länge berechnen'!D6,"")</f>
        <v/>
      </c>
      <c r="N42" s="93"/>
      <c r="O42" s="205" t="str">
        <f aca="false">IF($C$2=4,'Gestreckte Länge berechnen'!D10,IF(OR(C2=6,C2=7,C2=8,C2=9),'Gestreckte Länge berechnen'!F10,""))</f>
        <v/>
      </c>
      <c r="P42" s="206" t="str">
        <f aca="false">IF($C$2=4,'Gestreckte Länge berechnen'!D8,IF(OR(C2=6,C2=7,C2=8,C2=9),'Gestreckte Länge berechnen'!F8,""))</f>
        <v/>
      </c>
      <c r="Q42" s="206" t="str">
        <f aca="false">IF($C$2=4,'Gestreckte Länge berechnen'!D7,IF(OR(C2=6,C2=7,C2=8,C2=9),'Gestreckte Länge berechnen'!F7,""))</f>
        <v/>
      </c>
      <c r="R42" s="207" t="str">
        <f aca="false">IF($C$2=4,'Gestreckte Länge berechnen'!D6,IF(OR(C2=6,C2=7,C2=8,C2=9),'Gestreckte Länge berechnen'!F6,""))</f>
        <v/>
      </c>
      <c r="S42" s="208"/>
      <c r="T42" s="205" t="n">
        <f aca="false">IF(OR($C$2=2,C2=3),'Gestreckte Länge berechnen'!D10,IF(C2=5,'Gestreckte Länge berechnen'!F10,IF(OR(C2=6,C2=7,C2=8,C2=9),'Gestreckte Länge berechnen'!H10,"")))</f>
        <v>0.102521009222296</v>
      </c>
      <c r="U42" s="206" t="n">
        <f aca="false">IF(OR($C$2=2,C2=3),'Gestreckte Länge berechnen'!D8,IF(C2=5,'Gestreckte Länge berechnen'!F8,IF(OR(C2=6,C2=7,C2=8,C2=9),'Gestreckte Länge berechnen'!H8,"")))</f>
        <v>45</v>
      </c>
      <c r="V42" s="206" t="n">
        <f aca="false">IF(OR($C$2=2,C2=3),'Gestreckte Länge berechnen'!D7,IF(C2=5,'Gestreckte Länge berechnen'!F7,IF(OR(C2=6,C2=7,C2=8,C2=9),'Gestreckte Länge berechnen'!H7,"")))</f>
        <v>135</v>
      </c>
      <c r="W42" s="207" t="n">
        <f aca="false">IF(OR($C$2=2,$C$2=3),'Gestreckte Länge berechnen'!D6,IF(C2=5,'Gestreckte Länge berechnen'!F6,IF(OR(C2=6,C2=7,C2=8,C2=9),'Gestreckte Länge berechnen'!H6,"")))</f>
        <v>0.35</v>
      </c>
      <c r="X42" s="93"/>
      <c r="Y42" s="205" t="str">
        <f aca="false">IF($C$2=4,'Gestreckte Länge berechnen'!F10,IF(OR($C$2=8,$C$2=9),'Gestreckte Länge berechnen'!J10,""))</f>
        <v/>
      </c>
      <c r="Z42" s="206" t="str">
        <f aca="false">IF($C$2=4,'Gestreckte Länge berechnen'!F8,IF(OR($C$2=8,$C$2=9),'Gestreckte Länge berechnen'!J8,""))</f>
        <v/>
      </c>
      <c r="AA42" s="206" t="str">
        <f aca="false">IF($C$2=4,'Gestreckte Länge berechnen'!F7,IF(OR($C$2=8,$C$2=9),'Gestreckte Länge berechnen'!J7,""))</f>
        <v/>
      </c>
      <c r="AB42" s="207" t="str">
        <f aca="false">IF($C$2=4,'Gestreckte Länge berechnen'!F6,IF(OR($C$2=8,$C$2=9),'Gestreckte Länge berechnen'!J6,""))</f>
        <v/>
      </c>
      <c r="AC42" s="93"/>
      <c r="AD42" s="205" t="str">
        <f aca="false">IF($C$2=1,'Gestreckte Länge berechnen'!D10,IF(C2=3,'Gestreckte Länge berechnen'!F10,IF($C$2=5,'Gestreckte Länge berechnen'!H10,IF($C$2=7,'Gestreckte Länge berechnen'!J10,IF($C$2=9,'Gestreckte Länge berechnen'!L10,"")))))</f>
        <v/>
      </c>
      <c r="AE42" s="206" t="str">
        <f aca="false">IF($C$2=1,'Gestreckte Länge berechnen'!D8,IF(C2=3,'Gestreckte Länge berechnen'!F8,IF($C$2=5,'Gestreckte Länge berechnen'!H8,IF($C$2=7,'Gestreckte Länge berechnen'!J8,IF($C$2=9,'Gestreckte Länge berechnen'!L8,"")))))</f>
        <v/>
      </c>
      <c r="AF42" s="206" t="str">
        <f aca="false">IF($C$2=1,'Gestreckte Länge berechnen'!D7,IF(C2=3,'Gestreckte Länge berechnen'!F7,IF($C$2=5,'Gestreckte Länge berechnen'!H7,IF($C$2=7,'Gestreckte Länge berechnen'!J7,IF($C$2=9,'Gestreckte Länge berechnen'!L7,"")))))</f>
        <v/>
      </c>
      <c r="AG42" s="207" t="str">
        <f aca="false">IF($C$2=1,'Gestreckte Länge berechnen'!D6,IF(C2=3,'Gestreckte Länge berechnen'!F6,IF($C$2=5,'Gestreckte Länge berechnen'!H6,IF($C$2=7,'Gestreckte Länge berechnen'!J6,IF($C$2=9,'Gestreckte Länge berechnen'!L6,"")))))</f>
        <v/>
      </c>
      <c r="AH42" s="93"/>
      <c r="AI42" s="205" t="str">
        <f aca="false">IF($C$2=4,'Gestreckte Länge berechnen'!H10,IF($C$2=8,'Gestreckte Länge berechnen'!L10,IF($C$2=9,'Gestreckte Länge berechnen'!N10,"")))</f>
        <v/>
      </c>
      <c r="AJ42" s="206" t="str">
        <f aca="false">IF($C$2=4,'Gestreckte Länge berechnen'!H8,IF($C$2=8,'Gestreckte Länge berechnen'!L8,IF($C$2=9,'Gestreckte Länge berechnen'!N8,"")))</f>
        <v/>
      </c>
      <c r="AK42" s="206" t="str">
        <f aca="false">IF($C$2=4,'Gestreckte Länge berechnen'!H7,IF($C$2=8,'Gestreckte Länge berechnen'!L7,IF($C$2=9,'Gestreckte Länge berechnen'!N7,"")))</f>
        <v/>
      </c>
      <c r="AL42" s="207" t="str">
        <f aca="false">IF($C$2=4,'Gestreckte Länge berechnen'!H6,IF($C$2=8,'Gestreckte Länge berechnen'!L6,IF($C$2=9,'Gestreckte Länge berechnen'!N6,"")))</f>
        <v/>
      </c>
      <c r="AM42" s="93"/>
      <c r="AN42" s="205" t="n">
        <f aca="false">IF($C$2=2,'Gestreckte Länge berechnen'!F10,IF(C2=3,'Gestreckte Länge berechnen'!H10,IF(OR($C$2=5,$C$2=6),'Gestreckte Länge berechnen'!J10,IF($C$2=7,'Gestreckte Länge berechnen'!L10,IF($C$2=8,'Gestreckte Länge berechnen'!N10,IF($C$2=9,'Gestreckte Länge berechnen'!P10,""))))))</f>
        <v>0.102521009222296</v>
      </c>
      <c r="AO42" s="206" t="n">
        <f aca="false">IF($C$2=2,'Gestreckte Länge berechnen'!F8,IF(C2=3,'Gestreckte Länge berechnen'!H8,IF(OR($C$2=5,$C$2=6),'Gestreckte Länge berechnen'!J8,IF($C$2=7,'Gestreckte Länge berechnen'!L8,IF($C$2=8,'Gestreckte Länge berechnen'!N8,IF($C$2=9,'Gestreckte Länge berechnen'!P8,""))))))</f>
        <v>45</v>
      </c>
      <c r="AP42" s="206" t="n">
        <f aca="false">IF($C$2=2,'Gestreckte Länge berechnen'!F7,IF(C2=3,'Gestreckte Länge berechnen'!H7,IF(OR($C$2=5,$C$2=6),'Gestreckte Länge berechnen'!J7,IF($C$2=7,'Gestreckte Länge berechnen'!L7,IF($C$2=8,'Gestreckte Länge berechnen'!N7,IF($C$2=9,'Gestreckte Länge berechnen'!P7,""))))))</f>
        <v>135</v>
      </c>
      <c r="AQ42" s="207" t="n">
        <f aca="false">IF($C$2=2,'Gestreckte Länge berechnen'!F6,IF(C2=3,'Gestreckte Länge berechnen'!H6,IF(OR($C$2=5,$C$2=6),'Gestreckte Länge berechnen'!J6,IF($C$2=7,'Gestreckte Länge berechnen'!L6,IF($C$2=8,'Gestreckte Länge berechnen'!N6,IF($C$2=9,'Gestreckte Länge berechnen'!P6,""))))))</f>
        <v>0.35</v>
      </c>
      <c r="AR42" s="93"/>
      <c r="AS42" s="205" t="str">
        <f aca="false">IF($C$2=4,'Gestreckte Länge berechnen'!J10,IF(C2=6,'Gestreckte Länge berechnen'!L10,IF($C$2=7,'Gestreckte Länge berechnen'!N10,IF($C$2=8,'Gestreckte Länge berechnen'!P10,IF($C$2=9,'Gestreckte Länge berechnen'!R10,"")))))</f>
        <v/>
      </c>
      <c r="AT42" s="206" t="str">
        <f aca="false">IF($C$2=4,'Gestreckte Länge berechnen'!J8,IF(C2=6,'Gestreckte Länge berechnen'!L8,IF($C$2=7,'Gestreckte Länge berechnen'!N8,IF($C$2=8,'Gestreckte Länge berechnen'!P8,IF($C$2=9,'Gestreckte Länge berechnen'!R8,"")))))</f>
        <v/>
      </c>
      <c r="AU42" s="206" t="str">
        <f aca="false">IF($C$2=4,'Gestreckte Länge berechnen'!J7,IF(C2=6,'Gestreckte Länge berechnen'!L7,IF($C$2=7,'Gestreckte Länge berechnen'!N7,IF($C$2=8,'Gestreckte Länge berechnen'!P7,IF($C$2=9,'Gestreckte Länge berechnen'!R7,"")))))</f>
        <v/>
      </c>
      <c r="AV42" s="207" t="str">
        <f aca="false">IF($C$2=4,'Gestreckte Länge berechnen'!J6,IF(C2=6,'Gestreckte Länge berechnen'!L6,IF($C$2=7,'Gestreckte Länge berechnen'!N6,IF($C$2=8,'Gestreckte Länge berechnen'!P6,IF($C$2=9,'Gestreckte Länge berechnen'!R6,"")))))</f>
        <v/>
      </c>
      <c r="AW42" s="93"/>
      <c r="AX42" s="205" t="str">
        <f aca="false">IF($C$2=5,'Gestreckte Länge berechnen'!L10,IF($C$2=6,'Gestreckte Länge berechnen'!N10,IF($C$2=7,'Gestreckte Länge berechnen'!P10,IF($C$2=8,'Gestreckte Länge berechnen'!R10,IF($C$2=9,'Gestreckte Länge berechnen'!T10,"")))))</f>
        <v/>
      </c>
      <c r="AY42" s="206" t="str">
        <f aca="false">IF($C$2=5,'Gestreckte Länge berechnen'!L8,IF($C$2=6,'Gestreckte Länge berechnen'!N8,IF($C$2=7,'Gestreckte Länge berechnen'!P8,IF($C$2=8,'Gestreckte Länge berechnen'!R7,IF($C$2=9,'Gestreckte Länge berechnen'!T8,"")))))</f>
        <v/>
      </c>
      <c r="AZ42" s="206" t="str">
        <f aca="false">IF($C$2=5,'Gestreckte Länge berechnen'!L7,IF($C$2=6,'Gestreckte Länge berechnen'!N7,IF($C$2=7,'Gestreckte Länge berechnen'!P7,IF($C$2=8,'Gestreckte Länge berechnen'!R7,IF($C$2=9,'Gestreckte Länge berechnen'!T7,"")))))</f>
        <v/>
      </c>
      <c r="BA42" s="207" t="str">
        <f aca="false">IF($C$2=5,'Gestreckte Länge berechnen'!L6,IF($C$2=6,'Gestreckte Länge berechnen'!N6,IF($C$2=7,'Gestreckte Länge berechnen'!P6,IF($C$2=8,'Gestreckte Länge berechnen'!R6,IF($C$2=9,'Gestreckte Länge berechnen'!T6,"")))))</f>
        <v/>
      </c>
      <c r="BB42" s="93"/>
      <c r="BC42" s="203"/>
      <c r="BD42" s="76"/>
      <c r="BE42" s="76"/>
      <c r="BF42" s="93"/>
      <c r="BH42" s="93"/>
    </row>
    <row r="43" customFormat="false" ht="4.95" hidden="false" customHeight="true" outlineLevel="0" collapsed="false">
      <c r="A43" s="93"/>
      <c r="B43" s="93"/>
      <c r="C43" s="93"/>
      <c r="D43" s="93"/>
      <c r="E43" s="93"/>
      <c r="F43" s="93"/>
      <c r="G43" s="116"/>
      <c r="H43" s="200"/>
      <c r="I43" s="200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209"/>
      <c r="AE43" s="209"/>
      <c r="AF43" s="209"/>
      <c r="AG43" s="209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3"/>
      <c r="BC43" s="210"/>
      <c r="BD43" s="93"/>
      <c r="BE43" s="93"/>
      <c r="BF43" s="93"/>
      <c r="BG43" s="93"/>
      <c r="BH43" s="93"/>
    </row>
    <row r="44" customFormat="false" ht="11.7" hidden="false" customHeight="true" outlineLevel="0" collapsed="false">
      <c r="B44" s="211" t="s">
        <v>50</v>
      </c>
      <c r="C44" s="212" t="s">
        <v>58</v>
      </c>
      <c r="D44" s="213"/>
      <c r="E44" s="75"/>
      <c r="F44" s="75"/>
      <c r="G44" s="214" t="s">
        <v>59</v>
      </c>
      <c r="H44" s="215" t="s">
        <v>60</v>
      </c>
      <c r="I44" s="216"/>
      <c r="L44" s="75"/>
      <c r="M44" s="75"/>
      <c r="N44" s="75"/>
      <c r="O44" s="75"/>
      <c r="P44" s="75"/>
      <c r="Q44" s="75"/>
      <c r="R44" s="75"/>
      <c r="S44" s="75"/>
      <c r="V44" s="75"/>
      <c r="W44" s="75"/>
      <c r="X44" s="75"/>
      <c r="Y44" s="75"/>
      <c r="Z44" s="75"/>
      <c r="AA44" s="75"/>
      <c r="AB44" s="75"/>
      <c r="AC44" s="75"/>
      <c r="AD44" s="82"/>
      <c r="AE44" s="217"/>
      <c r="AF44" s="217"/>
      <c r="AG44" s="217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75"/>
      <c r="AS44" s="75"/>
      <c r="AT44" s="75"/>
      <c r="AU44" s="75"/>
      <c r="AV44" s="75"/>
      <c r="AW44" s="75"/>
      <c r="AX44" s="75"/>
      <c r="AY44" s="75"/>
      <c r="AZ44" s="75"/>
      <c r="BA44" s="75"/>
      <c r="BC44" s="218"/>
    </row>
    <row r="45" customFormat="false" ht="11.7" hidden="false" customHeight="true" outlineLevel="0" collapsed="false">
      <c r="B45" s="214" t="s">
        <v>51</v>
      </c>
      <c r="C45" s="212" t="s">
        <v>61</v>
      </c>
      <c r="E45" s="75"/>
      <c r="F45" s="75"/>
      <c r="I45" s="75"/>
      <c r="L45" s="219"/>
      <c r="M45" s="219"/>
      <c r="N45" s="219"/>
      <c r="O45" s="220"/>
      <c r="P45" s="219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217"/>
      <c r="AE45" s="217"/>
      <c r="AF45" s="217"/>
      <c r="AG45" s="217"/>
      <c r="AH45" s="75"/>
      <c r="AI45" s="75"/>
      <c r="AJ45" s="75"/>
      <c r="AK45" s="75"/>
      <c r="AL45" s="75"/>
      <c r="AM45" s="75"/>
      <c r="AN45" s="75"/>
      <c r="AO45" s="75"/>
      <c r="AP45" s="75"/>
      <c r="AQ45" s="75"/>
      <c r="AR45" s="75"/>
      <c r="AS45" s="75"/>
      <c r="AT45" s="75"/>
      <c r="AU45" s="75"/>
      <c r="AV45" s="75"/>
      <c r="AW45" s="75"/>
      <c r="AX45" s="75"/>
      <c r="AY45" s="75"/>
      <c r="AZ45" s="75"/>
      <c r="BA45" s="75"/>
      <c r="BC45" s="218"/>
    </row>
    <row r="46" customFormat="false" ht="11.7" hidden="false" customHeight="true" outlineLevel="0" collapsed="false">
      <c r="B46" s="214" t="s">
        <v>52</v>
      </c>
      <c r="C46" s="221" t="s">
        <v>62</v>
      </c>
      <c r="E46" s="75"/>
      <c r="F46" s="75"/>
      <c r="I46" s="75"/>
      <c r="L46" s="219"/>
      <c r="M46" s="219"/>
      <c r="N46" s="219"/>
      <c r="O46" s="220"/>
      <c r="P46" s="219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  <c r="AL46" s="75"/>
      <c r="AM46" s="75"/>
      <c r="AN46" s="75"/>
      <c r="AO46" s="75"/>
      <c r="AP46" s="75"/>
      <c r="AQ46" s="75"/>
      <c r="AR46" s="75"/>
      <c r="AS46" s="75"/>
      <c r="AT46" s="75"/>
      <c r="AU46" s="75"/>
      <c r="AV46" s="75"/>
      <c r="AW46" s="75"/>
      <c r="AX46" s="75"/>
      <c r="AY46" s="75"/>
      <c r="AZ46" s="75"/>
      <c r="BA46" s="75"/>
      <c r="BC46" s="218"/>
    </row>
    <row r="47" customFormat="false" ht="11.7" hidden="false" customHeight="true" outlineLevel="0" collapsed="false">
      <c r="B47" s="214" t="s">
        <v>53</v>
      </c>
      <c r="C47" s="221" t="s">
        <v>30</v>
      </c>
      <c r="E47" s="75"/>
      <c r="F47" s="75"/>
      <c r="I47" s="75"/>
      <c r="L47" s="219"/>
      <c r="M47" s="219"/>
      <c r="N47" s="219"/>
      <c r="O47" s="220"/>
      <c r="P47" s="219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C47" s="218"/>
    </row>
    <row r="48" customFormat="false" ht="11.7" hidden="false" customHeight="true" outlineLevel="0" collapsed="false">
      <c r="B48" s="214" t="s">
        <v>63</v>
      </c>
      <c r="C48" s="221" t="s">
        <v>64</v>
      </c>
      <c r="E48" s="75"/>
      <c r="F48" s="75"/>
      <c r="H48" s="75"/>
      <c r="I48" s="75"/>
      <c r="L48" s="219"/>
      <c r="M48" s="219"/>
      <c r="N48" s="219"/>
      <c r="O48" s="220"/>
      <c r="P48" s="219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C48" s="218"/>
    </row>
  </sheetData>
  <sheetProtection sheet="true" password="deaf" objects="true" scenarios="true"/>
  <mergeCells count="101">
    <mergeCell ref="C1:D1"/>
    <mergeCell ref="E1:G1"/>
    <mergeCell ref="AT1:BD1"/>
    <mergeCell ref="C2:D2"/>
    <mergeCell ref="E2:G2"/>
    <mergeCell ref="AT2:BD2"/>
    <mergeCell ref="K4:L4"/>
    <mergeCell ref="P4:Q4"/>
    <mergeCell ref="U4:V4"/>
    <mergeCell ref="Z4:AA4"/>
    <mergeCell ref="AE4:AF4"/>
    <mergeCell ref="AJ4:AK4"/>
    <mergeCell ref="AO4:AP4"/>
    <mergeCell ref="AT4:AU4"/>
    <mergeCell ref="AY4:AZ4"/>
    <mergeCell ref="F6:I6"/>
    <mergeCell ref="K6:K10"/>
    <mergeCell ref="L6:L10"/>
    <mergeCell ref="P6:P10"/>
    <mergeCell ref="Q6:Q10"/>
    <mergeCell ref="U6:U10"/>
    <mergeCell ref="V6:V10"/>
    <mergeCell ref="Z6:Z10"/>
    <mergeCell ref="AA6:AA10"/>
    <mergeCell ref="AE6:AE10"/>
    <mergeCell ref="AF6:AF10"/>
    <mergeCell ref="AJ6:AJ10"/>
    <mergeCell ref="AK6:AK10"/>
    <mergeCell ref="AO6:AO10"/>
    <mergeCell ref="AP6:AP10"/>
    <mergeCell ref="AT6:AT10"/>
    <mergeCell ref="AU6:AU10"/>
    <mergeCell ref="AY6:AY10"/>
    <mergeCell ref="AZ6:AZ10"/>
    <mergeCell ref="BG6:BG8"/>
    <mergeCell ref="G8:I8"/>
    <mergeCell ref="B10:B11"/>
    <mergeCell ref="C10:C11"/>
    <mergeCell ref="D10:D11"/>
    <mergeCell ref="E10:E11"/>
    <mergeCell ref="G10:H11"/>
    <mergeCell ref="BG10:BG11"/>
    <mergeCell ref="B13:B14"/>
    <mergeCell ref="C13:C14"/>
    <mergeCell ref="D13:D14"/>
    <mergeCell ref="E13:E14"/>
    <mergeCell ref="G13:H14"/>
    <mergeCell ref="BG13:BG14"/>
    <mergeCell ref="B16:B17"/>
    <mergeCell ref="C16:C17"/>
    <mergeCell ref="D16:D17"/>
    <mergeCell ref="E16:E17"/>
    <mergeCell ref="G16:H17"/>
    <mergeCell ref="BG16:BG17"/>
    <mergeCell ref="B19:B20"/>
    <mergeCell ref="C19:C20"/>
    <mergeCell ref="D19:D20"/>
    <mergeCell ref="E19:E20"/>
    <mergeCell ref="G19:H20"/>
    <mergeCell ref="BG19:BG20"/>
    <mergeCell ref="J20:J31"/>
    <mergeCell ref="B22:B23"/>
    <mergeCell ref="C22:C23"/>
    <mergeCell ref="D22:D23"/>
    <mergeCell ref="E22:E23"/>
    <mergeCell ref="G22:H23"/>
    <mergeCell ref="BG22:BG23"/>
    <mergeCell ref="B25:B26"/>
    <mergeCell ref="C25:C26"/>
    <mergeCell ref="D25:D26"/>
    <mergeCell ref="E25:E26"/>
    <mergeCell ref="G25:H26"/>
    <mergeCell ref="BG25:BG26"/>
    <mergeCell ref="B28:B29"/>
    <mergeCell ref="C28:C29"/>
    <mergeCell ref="D28:D29"/>
    <mergeCell ref="E28:E29"/>
    <mergeCell ref="G28:H29"/>
    <mergeCell ref="BG28:BG29"/>
    <mergeCell ref="B31:B32"/>
    <mergeCell ref="C31:C32"/>
    <mergeCell ref="D31:D32"/>
    <mergeCell ref="E31:E32"/>
    <mergeCell ref="G31:H32"/>
    <mergeCell ref="BG31:BG32"/>
    <mergeCell ref="B34:B35"/>
    <mergeCell ref="C34:C35"/>
    <mergeCell ref="D34:D35"/>
    <mergeCell ref="E34:E35"/>
    <mergeCell ref="G34:H35"/>
    <mergeCell ref="BG34:BG35"/>
    <mergeCell ref="G37:H37"/>
    <mergeCell ref="J39:M39"/>
    <mergeCell ref="O39:R39"/>
    <mergeCell ref="T39:W39"/>
    <mergeCell ref="Y39:AB39"/>
    <mergeCell ref="AD39:AG39"/>
    <mergeCell ref="AI39:AL39"/>
    <mergeCell ref="AN39:AQ39"/>
    <mergeCell ref="AS39:AV39"/>
    <mergeCell ref="AX39:BA39"/>
  </mergeCells>
  <conditionalFormatting sqref="AX39:BA39 AP6 L6 V6 AU6 AA6 AK6 Q6 AZ6 J39:M39 O39:R39 T39:W39 Y39:AB39 AD39:AG39 AI39:AL39 AN39:AQ39 AS39:AV39 AF6">
    <cfRule type="cellIs" priority="2" operator="greaterThan" aboveAverage="0" equalAverage="0" bottom="0" percent="0" rank="0" text="" dxfId="3">
      <formula>0</formula>
    </cfRule>
    <cfRule type="cellIs" priority="3" operator="equal" aboveAverage="0" equalAverage="0" bottom="0" percent="0" rank="0" text="" dxfId="4">
      <formula>0</formula>
    </cfRule>
  </conditionalFormatting>
  <conditionalFormatting sqref="G10:H11 G13:H14 G16:H17 G19:H20 G22:H23 G25:H26 G28:H29 G31:H32 G34:H35 BE19 BE28 BE10 BE31 BE13 BE22 BE16 BE25 BE34">
    <cfRule type="cellIs" priority="4" operator="greaterThan" aboveAverage="0" equalAverage="0" bottom="0" percent="0" rank="0" text="" dxfId="5">
      <formula>0</formula>
    </cfRule>
    <cfRule type="cellIs" priority="5" operator="equal" aboveAverage="0" equalAverage="0" bottom="0" percent="0" rank="0" text="" dxfId="6">
      <formula>0</formula>
    </cfRule>
  </conditionalFormatting>
  <conditionalFormatting sqref="Z6 BE35 K6 P6 U6 AT6 AE6 AJ6 AO6 BE17 BE11 BE14 BE20 BE23 BE26 BE29 BE32 AY6">
    <cfRule type="cellIs" priority="6" operator="equal" aboveAverage="0" equalAverage="0" bottom="0" percent="0" rank="0" text="" dxfId="7">
      <formula>0</formula>
    </cfRule>
  </conditionalFormatting>
  <printOptions headings="false" gridLines="false" gridLinesSet="true" horizontalCentered="false" verticalCentered="true"/>
  <pageMargins left="0.39375" right="0.39375" top="0.740277777777778" bottom="0.669444444444445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estreckte Länge, Lage der Biegelinien, Koordinaten der Freiklinkungen&amp;R&amp;6vgl. DIN 6935 Beibl. 2 (1983-02)</oddHeader>
    <oddFooter>&amp;R&amp;6erstellt von  Gerhard Kull - Marlistrasse 86 - 23566 Lübeck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false" hidden="false" outlineLevel="0" max="1" min="1" style="222" width="11.55"/>
    <col collapsed="false" customWidth="false" hidden="false" outlineLevel="0" max="2" min="2" style="223" width="11.55"/>
    <col collapsed="false" customWidth="true" hidden="false" outlineLevel="0" max="3" min="3" style="2" width="14.1"/>
    <col collapsed="false" customWidth="false" hidden="false" outlineLevel="0" max="4" min="4" style="2" width="11.55"/>
    <col collapsed="false" customWidth="true" hidden="false" outlineLevel="0" max="5" min="5" style="2" width="14.66"/>
    <col collapsed="false" customWidth="false" hidden="false" outlineLevel="0" max="257" min="6" style="2" width="11.55"/>
  </cols>
  <sheetData>
    <row r="1" customFormat="false" ht="13.8" hidden="false" customHeight="false" outlineLevel="0" collapsed="false">
      <c r="A1" s="224" t="s">
        <v>65</v>
      </c>
    </row>
    <row r="2" customFormat="false" ht="13.8" hidden="false" customHeight="false" outlineLevel="0" collapsed="false">
      <c r="A2" s="225" t="n">
        <v>3</v>
      </c>
    </row>
    <row r="3" customFormat="false" ht="13.8" hidden="false" customHeight="false" outlineLevel="0" collapsed="false">
      <c r="A3" s="226" t="s">
        <v>2</v>
      </c>
      <c r="B3" s="227" t="s">
        <v>58</v>
      </c>
      <c r="C3" s="228" t="s">
        <v>66</v>
      </c>
      <c r="D3" s="228"/>
      <c r="E3" s="228" t="s">
        <v>67</v>
      </c>
      <c r="F3" s="228"/>
    </row>
    <row r="4" customFormat="false" ht="13.2" hidden="false" customHeight="false" outlineLevel="0" collapsed="false">
      <c r="A4" s="229" t="n">
        <v>0.1</v>
      </c>
      <c r="B4" s="230" t="n">
        <v>0.1</v>
      </c>
      <c r="C4" s="231" t="n">
        <f aca="false">N(ISNUMBER(D4))</f>
        <v>1</v>
      </c>
      <c r="D4" s="232" t="n">
        <v>6</v>
      </c>
      <c r="E4" s="233" t="n">
        <f aca="false">N(ISNUMBER(F4))</f>
        <v>1</v>
      </c>
      <c r="F4" s="232" t="n">
        <v>6</v>
      </c>
    </row>
    <row r="5" customFormat="false" ht="13.2" hidden="false" customHeight="false" outlineLevel="0" collapsed="false">
      <c r="A5" s="229" t="n">
        <v>0.2</v>
      </c>
      <c r="B5" s="230" t="n">
        <v>0.15</v>
      </c>
      <c r="C5" s="231" t="n">
        <f aca="false">N(ISNUMBER(D5))</f>
        <v>1</v>
      </c>
      <c r="D5" s="234" t="n">
        <v>6</v>
      </c>
      <c r="E5" s="231" t="n">
        <f aca="false">N(ISNUMBER(F5))</f>
        <v>1</v>
      </c>
      <c r="F5" s="234" t="n">
        <v>6</v>
      </c>
    </row>
    <row r="6" customFormat="false" ht="13.2" hidden="false" customHeight="false" outlineLevel="0" collapsed="false">
      <c r="A6" s="229" t="n">
        <v>0.3</v>
      </c>
      <c r="B6" s="230" t="n">
        <v>0.2</v>
      </c>
      <c r="C6" s="231" t="n">
        <f aca="false">N(ISNUMBER(D6))</f>
        <v>0</v>
      </c>
      <c r="D6" s="234"/>
      <c r="E6" s="231" t="n">
        <f aca="false">N(ISNUMBER(F6))</f>
        <v>0</v>
      </c>
      <c r="F6" s="234"/>
    </row>
    <row r="7" customFormat="false" ht="13.2" hidden="false" customHeight="false" outlineLevel="0" collapsed="false">
      <c r="A7" s="229" t="n">
        <v>0.4</v>
      </c>
      <c r="B7" s="230" t="n">
        <v>0.25</v>
      </c>
      <c r="C7" s="231" t="n">
        <f aca="false">N(ISNUMBER(D7))</f>
        <v>0</v>
      </c>
      <c r="D7" s="234"/>
      <c r="E7" s="231" t="n">
        <f aca="false">N(ISNUMBER(F7))</f>
        <v>0</v>
      </c>
      <c r="F7" s="234"/>
    </row>
    <row r="8" customFormat="false" ht="13.2" hidden="false" customHeight="false" outlineLevel="0" collapsed="false">
      <c r="A8" s="229" t="n">
        <v>0.5</v>
      </c>
      <c r="B8" s="230" t="n">
        <v>0.3</v>
      </c>
      <c r="C8" s="231" t="n">
        <f aca="false">N(ISNUMBER(D8))</f>
        <v>0</v>
      </c>
      <c r="D8" s="234"/>
      <c r="E8" s="231" t="n">
        <f aca="false">N(ISNUMBER(F8))</f>
        <v>0</v>
      </c>
      <c r="F8" s="234"/>
    </row>
    <row r="9" customFormat="false" ht="13.2" hidden="false" customHeight="false" outlineLevel="0" collapsed="false">
      <c r="A9" s="229" t="n">
        <v>0.6</v>
      </c>
      <c r="B9" s="230" t="n">
        <v>0.35</v>
      </c>
      <c r="C9" s="231" t="n">
        <f aca="false">N(ISNUMBER(D9))</f>
        <v>0</v>
      </c>
      <c r="D9" s="234"/>
      <c r="E9" s="231" t="n">
        <f aca="false">N(ISNUMBER(F9))</f>
        <v>0</v>
      </c>
      <c r="F9" s="234"/>
    </row>
    <row r="10" customFormat="false" ht="13.2" hidden="false" customHeight="false" outlineLevel="0" collapsed="false">
      <c r="A10" s="229" t="n">
        <v>0.7</v>
      </c>
      <c r="B10" s="230" t="n">
        <v>0.4</v>
      </c>
      <c r="C10" s="231" t="n">
        <f aca="false">N(ISNUMBER(D10))</f>
        <v>0</v>
      </c>
      <c r="D10" s="234"/>
      <c r="E10" s="231" t="n">
        <f aca="false">N(ISNUMBER(F10))</f>
        <v>0</v>
      </c>
      <c r="F10" s="234"/>
    </row>
    <row r="11" customFormat="false" ht="13.2" hidden="false" customHeight="false" outlineLevel="0" collapsed="false">
      <c r="A11" s="229" t="n">
        <v>0.8</v>
      </c>
      <c r="B11" s="230" t="n">
        <v>0.45</v>
      </c>
      <c r="C11" s="231" t="n">
        <f aca="false">N(ISNUMBER(D11))</f>
        <v>0</v>
      </c>
      <c r="D11" s="234"/>
      <c r="E11" s="231" t="n">
        <f aca="false">N(ISNUMBER(F11))</f>
        <v>0</v>
      </c>
      <c r="F11" s="234"/>
    </row>
    <row r="12" customFormat="false" ht="13.8" hidden="false" customHeight="false" outlineLevel="0" collapsed="false">
      <c r="A12" s="229" t="n">
        <v>0.9</v>
      </c>
      <c r="B12" s="230" t="n">
        <v>0.5</v>
      </c>
      <c r="C12" s="235" t="n">
        <f aca="false">N(ISNUMBER(D12))</f>
        <v>0</v>
      </c>
      <c r="D12" s="236"/>
      <c r="E12" s="235" t="n">
        <f aca="false">N(ISNUMBER(F12))</f>
        <v>0</v>
      </c>
      <c r="F12" s="236"/>
    </row>
    <row r="13" customFormat="false" ht="13.8" hidden="false" customHeight="false" outlineLevel="0" collapsed="false">
      <c r="A13" s="229" t="n">
        <v>1</v>
      </c>
      <c r="B13" s="237" t="n">
        <v>0.55</v>
      </c>
      <c r="C13" s="238" t="n">
        <f aca="false">SUM(C4:C12)</f>
        <v>2</v>
      </c>
      <c r="E13" s="239" t="n">
        <f aca="false">SUM(E4:E12)</f>
        <v>2</v>
      </c>
      <c r="F13" s="240"/>
    </row>
    <row r="14" customFormat="false" ht="13.8" hidden="false" customHeight="false" outlineLevel="0" collapsed="false">
      <c r="A14" s="229" t="n">
        <v>1.5</v>
      </c>
      <c r="B14" s="237" t="n">
        <v>0.6</v>
      </c>
      <c r="F14" s="240"/>
    </row>
    <row r="15" customFormat="false" ht="13.2" hidden="false" customHeight="false" outlineLevel="0" collapsed="false">
      <c r="A15" s="229" t="n">
        <v>2</v>
      </c>
      <c r="B15" s="237" t="n">
        <v>0.65</v>
      </c>
      <c r="F15" s="240"/>
    </row>
    <row r="16" customFormat="false" ht="13.2" hidden="false" customHeight="false" outlineLevel="0" collapsed="false">
      <c r="A16" s="229" t="n">
        <v>2.5</v>
      </c>
      <c r="B16" s="237" t="n">
        <v>0.7</v>
      </c>
      <c r="E16" s="241"/>
      <c r="F16" s="241"/>
    </row>
    <row r="17" customFormat="false" ht="13.2" hidden="false" customHeight="false" outlineLevel="0" collapsed="false">
      <c r="A17" s="229" t="n">
        <v>3</v>
      </c>
      <c r="B17" s="237" t="n">
        <v>0.75</v>
      </c>
      <c r="C17" s="242"/>
      <c r="D17" s="242"/>
      <c r="E17" s="241"/>
      <c r="F17" s="241"/>
    </row>
    <row r="18" customFormat="false" ht="13.2" hidden="false" customHeight="false" outlineLevel="0" collapsed="false">
      <c r="A18" s="229" t="n">
        <v>3.5</v>
      </c>
      <c r="B18" s="237" t="n">
        <v>0.8</v>
      </c>
      <c r="E18" s="241"/>
      <c r="F18" s="241"/>
    </row>
    <row r="19" customFormat="false" ht="13.2" hidden="false" customHeight="false" outlineLevel="0" collapsed="false">
      <c r="A19" s="229" t="n">
        <v>4</v>
      </c>
      <c r="B19" s="237" t="n">
        <v>0.85</v>
      </c>
      <c r="E19" s="241"/>
      <c r="F19" s="241"/>
    </row>
    <row r="20" customFormat="false" ht="13.2" hidden="false" customHeight="false" outlineLevel="0" collapsed="false">
      <c r="A20" s="229" t="n">
        <v>4.5</v>
      </c>
      <c r="B20" s="237" t="n">
        <v>0.9</v>
      </c>
      <c r="E20" s="241"/>
      <c r="F20" s="241"/>
    </row>
    <row r="21" customFormat="false" ht="13.2" hidden="false" customHeight="false" outlineLevel="0" collapsed="false">
      <c r="A21" s="229" t="n">
        <v>5</v>
      </c>
      <c r="B21" s="237" t="n">
        <v>0.95</v>
      </c>
      <c r="E21" s="241"/>
      <c r="F21" s="241"/>
    </row>
    <row r="22" customFormat="false" ht="13.2" hidden="false" customHeight="false" outlineLevel="0" collapsed="false">
      <c r="A22" s="229" t="n">
        <v>6</v>
      </c>
      <c r="B22" s="237" t="n">
        <v>1</v>
      </c>
      <c r="E22" s="241"/>
      <c r="F22" s="241"/>
    </row>
    <row r="23" customFormat="false" ht="13.2" hidden="false" customHeight="false" outlineLevel="0" collapsed="false">
      <c r="A23" s="229" t="n">
        <v>7</v>
      </c>
      <c r="B23" s="237" t="n">
        <v>1.1</v>
      </c>
      <c r="E23" s="241"/>
      <c r="F23" s="241"/>
    </row>
    <row r="24" customFormat="false" ht="13.2" hidden="false" customHeight="false" outlineLevel="0" collapsed="false">
      <c r="A24" s="229" t="n">
        <v>8</v>
      </c>
      <c r="B24" s="237" t="n">
        <v>1.2</v>
      </c>
      <c r="E24" s="241"/>
      <c r="F24" s="241"/>
    </row>
    <row r="25" customFormat="false" ht="13.2" hidden="false" customHeight="false" outlineLevel="0" collapsed="false">
      <c r="A25" s="229" t="n">
        <v>9</v>
      </c>
      <c r="B25" s="237" t="n">
        <v>1.3</v>
      </c>
      <c r="E25" s="241"/>
      <c r="F25" s="241"/>
    </row>
    <row r="26" customFormat="false" ht="13.2" hidden="false" customHeight="false" outlineLevel="0" collapsed="false">
      <c r="A26" s="229" t="n">
        <v>10</v>
      </c>
      <c r="B26" s="237" t="n">
        <v>1.4</v>
      </c>
      <c r="E26" s="241"/>
      <c r="F26" s="241"/>
    </row>
    <row r="27" customFormat="false" ht="13.2" hidden="false" customHeight="false" outlineLevel="0" collapsed="false">
      <c r="A27" s="229" t="n">
        <v>11</v>
      </c>
      <c r="B27" s="237" t="n">
        <v>1.5</v>
      </c>
      <c r="E27" s="241"/>
      <c r="F27" s="241"/>
    </row>
    <row r="28" customFormat="false" ht="13.2" hidden="false" customHeight="false" outlineLevel="0" collapsed="false">
      <c r="A28" s="229" t="n">
        <v>12</v>
      </c>
      <c r="B28" s="237" t="n">
        <v>1.6</v>
      </c>
      <c r="E28" s="241"/>
      <c r="F28" s="241"/>
    </row>
    <row r="29" customFormat="false" ht="13.2" hidden="false" customHeight="false" outlineLevel="0" collapsed="false">
      <c r="A29" s="229" t="n">
        <v>13</v>
      </c>
      <c r="B29" s="237" t="n">
        <v>1.7</v>
      </c>
      <c r="E29" s="241"/>
      <c r="F29" s="241"/>
    </row>
    <row r="30" customFormat="false" ht="13.2" hidden="false" customHeight="false" outlineLevel="0" collapsed="false">
      <c r="A30" s="229" t="n">
        <v>14</v>
      </c>
      <c r="B30" s="237" t="n">
        <v>1.8</v>
      </c>
      <c r="E30" s="241"/>
      <c r="F30" s="241"/>
    </row>
    <row r="31" customFormat="false" ht="13.2" hidden="false" customHeight="false" outlineLevel="0" collapsed="false">
      <c r="A31" s="229" t="n">
        <v>15</v>
      </c>
      <c r="B31" s="237" t="n">
        <v>1.9</v>
      </c>
      <c r="E31" s="241"/>
      <c r="F31" s="241"/>
    </row>
    <row r="32" customFormat="false" ht="13.2" hidden="false" customHeight="false" outlineLevel="0" collapsed="false">
      <c r="A32" s="2"/>
      <c r="B32" s="237" t="n">
        <v>2</v>
      </c>
      <c r="E32" s="241"/>
      <c r="F32" s="241"/>
    </row>
    <row r="33" customFormat="false" ht="13.2" hidden="false" customHeight="false" outlineLevel="0" collapsed="false">
      <c r="A33" s="2"/>
      <c r="B33" s="237" t="n">
        <v>2.5</v>
      </c>
      <c r="E33" s="241"/>
      <c r="F33" s="241"/>
    </row>
    <row r="34" customFormat="false" ht="13.2" hidden="false" customHeight="false" outlineLevel="0" collapsed="false">
      <c r="A34" s="2"/>
      <c r="B34" s="237" t="n">
        <v>3</v>
      </c>
      <c r="E34" s="241"/>
      <c r="F34" s="241"/>
    </row>
    <row r="35" customFormat="false" ht="13.2" hidden="false" customHeight="false" outlineLevel="0" collapsed="false">
      <c r="A35" s="2"/>
      <c r="B35" s="237" t="n">
        <v>4</v>
      </c>
      <c r="E35" s="241"/>
      <c r="F35" s="241"/>
    </row>
    <row r="36" customFormat="false" ht="13.2" hidden="false" customHeight="false" outlineLevel="0" collapsed="false">
      <c r="A36" s="2"/>
      <c r="B36" s="237" t="n">
        <v>5</v>
      </c>
      <c r="E36" s="241"/>
      <c r="F36" s="241"/>
    </row>
    <row r="37" customFormat="false" ht="13.2" hidden="false" customHeight="false" outlineLevel="0" collapsed="false">
      <c r="A37" s="2"/>
      <c r="B37" s="237" t="n">
        <v>6</v>
      </c>
      <c r="E37" s="241"/>
      <c r="F37" s="30"/>
    </row>
    <row r="38" customFormat="false" ht="13.2" hidden="false" customHeight="false" outlineLevel="0" collapsed="false">
      <c r="A38" s="2"/>
      <c r="B38" s="237" t="n">
        <v>7</v>
      </c>
      <c r="C38" s="222"/>
    </row>
    <row r="39" customFormat="false" ht="13.2" hidden="false" customHeight="false" outlineLevel="0" collapsed="false">
      <c r="A39" s="2"/>
      <c r="B39" s="237" t="n">
        <v>8</v>
      </c>
      <c r="C39" s="240"/>
      <c r="D39" s="240"/>
      <c r="E39" s="240"/>
      <c r="F39" s="240"/>
    </row>
    <row r="40" customFormat="false" ht="13.2" hidden="false" customHeight="false" outlineLevel="0" collapsed="false">
      <c r="A40" s="2"/>
      <c r="B40" s="237" t="n">
        <v>9</v>
      </c>
      <c r="C40" s="30"/>
      <c r="D40" s="30"/>
      <c r="E40" s="30"/>
      <c r="F40" s="30"/>
    </row>
    <row r="41" customFormat="false" ht="13.2" hidden="false" customHeight="false" outlineLevel="0" collapsed="false">
      <c r="A41" s="2"/>
      <c r="B41" s="237" t="n">
        <v>10</v>
      </c>
      <c r="C41" s="30"/>
      <c r="D41" s="30"/>
      <c r="E41" s="30"/>
      <c r="F41" s="30"/>
    </row>
    <row r="42" customFormat="false" ht="13.2" hidden="false" customHeight="false" outlineLevel="0" collapsed="false">
      <c r="A42" s="2"/>
      <c r="B42" s="237" t="n">
        <v>11</v>
      </c>
      <c r="C42" s="30"/>
      <c r="D42" s="30"/>
      <c r="E42" s="30"/>
      <c r="F42" s="30"/>
    </row>
    <row r="43" customFormat="false" ht="13.2" hidden="false" customHeight="false" outlineLevel="0" collapsed="false">
      <c r="A43" s="2"/>
      <c r="B43" s="237" t="n">
        <v>12</v>
      </c>
      <c r="C43" s="30"/>
      <c r="D43" s="30"/>
      <c r="E43" s="30"/>
      <c r="F43" s="30"/>
    </row>
    <row r="44" customFormat="false" ht="13.2" hidden="false" customHeight="false" outlineLevel="0" collapsed="false">
      <c r="A44" s="2"/>
      <c r="B44" s="237" t="n">
        <v>13</v>
      </c>
      <c r="C44" s="30"/>
      <c r="D44" s="30"/>
      <c r="E44" s="30"/>
      <c r="F44" s="30"/>
    </row>
    <row r="45" customFormat="false" ht="13.2" hidden="false" customHeight="false" outlineLevel="0" collapsed="false">
      <c r="A45" s="2"/>
      <c r="B45" s="237" t="n">
        <v>14</v>
      </c>
      <c r="C45" s="30"/>
      <c r="D45" s="30"/>
      <c r="E45" s="30"/>
      <c r="F45" s="30"/>
    </row>
    <row r="46" customFormat="false" ht="13.2" hidden="false" customHeight="false" outlineLevel="0" collapsed="false">
      <c r="A46" s="2"/>
      <c r="B46" s="237" t="n">
        <v>15</v>
      </c>
      <c r="C46" s="30"/>
      <c r="D46" s="30"/>
      <c r="E46" s="30"/>
      <c r="F46" s="30"/>
    </row>
    <row r="47" customFormat="false" ht="13.2" hidden="false" customHeight="false" outlineLevel="0" collapsed="false">
      <c r="A47" s="2"/>
      <c r="B47" s="237" t="n">
        <v>16</v>
      </c>
      <c r="C47" s="30"/>
      <c r="D47" s="30"/>
      <c r="E47" s="30"/>
      <c r="F47" s="30"/>
    </row>
    <row r="48" customFormat="false" ht="13.2" hidden="false" customHeight="false" outlineLevel="0" collapsed="false">
      <c r="A48" s="2"/>
      <c r="B48" s="237" t="n">
        <v>17</v>
      </c>
      <c r="C48" s="30"/>
      <c r="D48" s="30"/>
      <c r="E48" s="30"/>
      <c r="F48" s="30"/>
    </row>
    <row r="49" customFormat="false" ht="13.2" hidden="false" customHeight="false" outlineLevel="0" collapsed="false">
      <c r="A49" s="2"/>
      <c r="B49" s="237" t="n">
        <v>18</v>
      </c>
      <c r="C49" s="222"/>
    </row>
    <row r="50" customFormat="false" ht="13.2" hidden="false" customHeight="false" outlineLevel="0" collapsed="false">
      <c r="A50" s="2"/>
      <c r="B50" s="237" t="n">
        <v>19</v>
      </c>
    </row>
    <row r="51" customFormat="false" ht="13.2" hidden="false" customHeight="false" outlineLevel="0" collapsed="false">
      <c r="B51" s="237" t="n">
        <v>20</v>
      </c>
    </row>
    <row r="52" customFormat="false" ht="13.2" hidden="false" customHeight="false" outlineLevel="0" collapsed="false">
      <c r="B52" s="237" t="n">
        <v>21</v>
      </c>
    </row>
    <row r="53" customFormat="false" ht="13.2" hidden="false" customHeight="false" outlineLevel="0" collapsed="false">
      <c r="B53" s="237" t="n">
        <v>22</v>
      </c>
    </row>
    <row r="54" customFormat="false" ht="13.2" hidden="false" customHeight="false" outlineLevel="0" collapsed="false">
      <c r="B54" s="237" t="n">
        <v>23</v>
      </c>
    </row>
    <row r="55" customFormat="false" ht="13.2" hidden="false" customHeight="false" outlineLevel="0" collapsed="false">
      <c r="B55" s="237" t="n">
        <v>24</v>
      </c>
    </row>
    <row r="56" customFormat="false" ht="13.2" hidden="false" customHeight="false" outlineLevel="0" collapsed="false">
      <c r="B56" s="237" t="n">
        <v>25</v>
      </c>
    </row>
    <row r="57" customFormat="false" ht="13.2" hidden="false" customHeight="false" outlineLevel="0" collapsed="false">
      <c r="B57" s="237" t="n">
        <v>26</v>
      </c>
    </row>
    <row r="58" customFormat="false" ht="13.2" hidden="false" customHeight="false" outlineLevel="0" collapsed="false">
      <c r="B58" s="237" t="n">
        <v>27</v>
      </c>
    </row>
    <row r="59" customFormat="false" ht="13.2" hidden="false" customHeight="false" outlineLevel="0" collapsed="false">
      <c r="B59" s="237" t="n">
        <v>28</v>
      </c>
    </row>
    <row r="60" customFormat="false" ht="13.2" hidden="false" customHeight="false" outlineLevel="0" collapsed="false">
      <c r="B60" s="237" t="n">
        <v>29</v>
      </c>
    </row>
    <row r="61" customFormat="false" ht="13.2" hidden="false" customHeight="false" outlineLevel="0" collapsed="false">
      <c r="B61" s="237" t="n">
        <v>30</v>
      </c>
    </row>
    <row r="62" customFormat="false" ht="13.2" hidden="false" customHeight="false" outlineLevel="0" collapsed="false">
      <c r="B62" s="237" t="n">
        <v>31</v>
      </c>
    </row>
    <row r="63" customFormat="false" ht="13.2" hidden="false" customHeight="false" outlineLevel="0" collapsed="false">
      <c r="B63" s="237" t="n">
        <v>32</v>
      </c>
    </row>
    <row r="64" customFormat="false" ht="13.2" hidden="false" customHeight="false" outlineLevel="0" collapsed="false">
      <c r="B64" s="237" t="n">
        <v>33</v>
      </c>
    </row>
    <row r="65" customFormat="false" ht="13.2" hidden="false" customHeight="false" outlineLevel="0" collapsed="false">
      <c r="B65" s="237" t="n">
        <v>34</v>
      </c>
    </row>
    <row r="66" customFormat="false" ht="13.2" hidden="false" customHeight="false" outlineLevel="0" collapsed="false">
      <c r="B66" s="237" t="n">
        <v>35</v>
      </c>
    </row>
    <row r="67" customFormat="false" ht="13.2" hidden="false" customHeight="false" outlineLevel="0" collapsed="false">
      <c r="B67" s="237" t="n">
        <v>36</v>
      </c>
    </row>
    <row r="68" customFormat="false" ht="13.2" hidden="false" customHeight="false" outlineLevel="0" collapsed="false">
      <c r="B68" s="237" t="n">
        <v>37</v>
      </c>
    </row>
    <row r="69" customFormat="false" ht="13.2" hidden="false" customHeight="false" outlineLevel="0" collapsed="false">
      <c r="B69" s="237" t="n">
        <v>38</v>
      </c>
    </row>
    <row r="70" customFormat="false" ht="13.2" hidden="false" customHeight="false" outlineLevel="0" collapsed="false">
      <c r="B70" s="237" t="n">
        <v>39</v>
      </c>
    </row>
    <row r="71" customFormat="false" ht="13.2" hidden="false" customHeight="false" outlineLevel="0" collapsed="false">
      <c r="B71" s="237" t="n">
        <v>40</v>
      </c>
    </row>
    <row r="72" customFormat="false" ht="13.2" hidden="false" customHeight="false" outlineLevel="0" collapsed="false">
      <c r="B72" s="237" t="n">
        <v>41</v>
      </c>
    </row>
    <row r="73" customFormat="false" ht="13.2" hidden="false" customHeight="false" outlineLevel="0" collapsed="false">
      <c r="B73" s="237" t="n">
        <v>42</v>
      </c>
    </row>
    <row r="74" customFormat="false" ht="13.2" hidden="false" customHeight="false" outlineLevel="0" collapsed="false">
      <c r="B74" s="237" t="n">
        <v>43</v>
      </c>
    </row>
    <row r="75" customFormat="false" ht="13.2" hidden="false" customHeight="false" outlineLevel="0" collapsed="false">
      <c r="B75" s="237" t="n">
        <v>44</v>
      </c>
    </row>
    <row r="76" customFormat="false" ht="13.2" hidden="false" customHeight="false" outlineLevel="0" collapsed="false">
      <c r="B76" s="237" t="n">
        <v>45</v>
      </c>
    </row>
    <row r="77" customFormat="false" ht="13.2" hidden="false" customHeight="false" outlineLevel="0" collapsed="false">
      <c r="B77" s="237" t="n">
        <v>46</v>
      </c>
    </row>
    <row r="78" customFormat="false" ht="13.2" hidden="false" customHeight="false" outlineLevel="0" collapsed="false">
      <c r="B78" s="237" t="n">
        <v>47</v>
      </c>
    </row>
    <row r="79" customFormat="false" ht="13.2" hidden="false" customHeight="false" outlineLevel="0" collapsed="false">
      <c r="B79" s="237" t="n">
        <v>48</v>
      </c>
    </row>
    <row r="80" customFormat="false" ht="13.2" hidden="false" customHeight="false" outlineLevel="0" collapsed="false">
      <c r="B80" s="237" t="n">
        <v>49</v>
      </c>
    </row>
    <row r="81" customFormat="false" ht="13.2" hidden="false" customHeight="false" outlineLevel="0" collapsed="false">
      <c r="B81" s="237" t="n">
        <v>50</v>
      </c>
    </row>
    <row r="82" customFormat="false" ht="13.2" hidden="false" customHeight="false" outlineLevel="0" collapsed="false">
      <c r="B82" s="237" t="n">
        <v>51</v>
      </c>
    </row>
    <row r="83" customFormat="false" ht="13.2" hidden="false" customHeight="false" outlineLevel="0" collapsed="false">
      <c r="B83" s="237" t="n">
        <v>52</v>
      </c>
    </row>
    <row r="84" customFormat="false" ht="13.2" hidden="false" customHeight="false" outlineLevel="0" collapsed="false">
      <c r="B84" s="237" t="n">
        <v>53</v>
      </c>
    </row>
    <row r="85" customFormat="false" ht="13.2" hidden="false" customHeight="false" outlineLevel="0" collapsed="false">
      <c r="B85" s="237" t="n">
        <v>54</v>
      </c>
    </row>
    <row r="86" customFormat="false" ht="13.2" hidden="false" customHeight="false" outlineLevel="0" collapsed="false">
      <c r="B86" s="237" t="n">
        <v>55</v>
      </c>
    </row>
    <row r="87" customFormat="false" ht="13.2" hidden="false" customHeight="false" outlineLevel="0" collapsed="false">
      <c r="B87" s="237" t="n">
        <v>56</v>
      </c>
    </row>
    <row r="88" customFormat="false" ht="13.2" hidden="false" customHeight="false" outlineLevel="0" collapsed="false">
      <c r="B88" s="237" t="n">
        <v>57</v>
      </c>
    </row>
    <row r="89" customFormat="false" ht="13.2" hidden="false" customHeight="false" outlineLevel="0" collapsed="false">
      <c r="B89" s="237" t="n">
        <v>58</v>
      </c>
    </row>
    <row r="90" customFormat="false" ht="13.2" hidden="false" customHeight="false" outlineLevel="0" collapsed="false">
      <c r="B90" s="237" t="n">
        <v>59</v>
      </c>
    </row>
    <row r="91" customFormat="false" ht="13.2" hidden="false" customHeight="false" outlineLevel="0" collapsed="false">
      <c r="B91" s="237" t="n">
        <v>60</v>
      </c>
    </row>
    <row r="92" customFormat="false" ht="13.2" hidden="false" customHeight="false" outlineLevel="0" collapsed="false">
      <c r="B92" s="237" t="n">
        <v>61</v>
      </c>
    </row>
    <row r="93" customFormat="false" ht="13.2" hidden="false" customHeight="false" outlineLevel="0" collapsed="false">
      <c r="B93" s="237" t="n">
        <v>62</v>
      </c>
    </row>
    <row r="94" customFormat="false" ht="13.2" hidden="false" customHeight="false" outlineLevel="0" collapsed="false">
      <c r="B94" s="237" t="n">
        <v>63</v>
      </c>
    </row>
    <row r="95" customFormat="false" ht="13.2" hidden="false" customHeight="false" outlineLevel="0" collapsed="false">
      <c r="B95" s="237" t="n">
        <v>64</v>
      </c>
    </row>
    <row r="96" customFormat="false" ht="13.2" hidden="false" customHeight="false" outlineLevel="0" collapsed="false">
      <c r="B96" s="237" t="n">
        <v>65</v>
      </c>
    </row>
    <row r="97" customFormat="false" ht="13.2" hidden="false" customHeight="false" outlineLevel="0" collapsed="false">
      <c r="B97" s="237" t="n">
        <v>66</v>
      </c>
    </row>
    <row r="98" customFormat="false" ht="13.2" hidden="false" customHeight="false" outlineLevel="0" collapsed="false">
      <c r="B98" s="237" t="n">
        <v>67</v>
      </c>
    </row>
    <row r="99" customFormat="false" ht="13.2" hidden="false" customHeight="false" outlineLevel="0" collapsed="false">
      <c r="B99" s="237" t="n">
        <v>68</v>
      </c>
    </row>
    <row r="100" customFormat="false" ht="13.2" hidden="false" customHeight="false" outlineLevel="0" collapsed="false">
      <c r="B100" s="237" t="n">
        <v>69</v>
      </c>
    </row>
    <row r="101" customFormat="false" ht="13.2" hidden="false" customHeight="false" outlineLevel="0" collapsed="false">
      <c r="B101" s="237" t="n">
        <v>70</v>
      </c>
    </row>
    <row r="102" customFormat="false" ht="13.2" hidden="false" customHeight="false" outlineLevel="0" collapsed="false">
      <c r="B102" s="237" t="n">
        <v>71</v>
      </c>
    </row>
    <row r="103" customFormat="false" ht="13.2" hidden="false" customHeight="false" outlineLevel="0" collapsed="false">
      <c r="B103" s="237" t="n">
        <v>72</v>
      </c>
    </row>
    <row r="104" customFormat="false" ht="13.2" hidden="false" customHeight="false" outlineLevel="0" collapsed="false">
      <c r="B104" s="237" t="n">
        <v>73</v>
      </c>
    </row>
    <row r="105" customFormat="false" ht="13.2" hidden="false" customHeight="false" outlineLevel="0" collapsed="false">
      <c r="B105" s="237" t="n">
        <v>74</v>
      </c>
    </row>
    <row r="106" customFormat="false" ht="13.2" hidden="false" customHeight="false" outlineLevel="0" collapsed="false">
      <c r="B106" s="237" t="n">
        <v>75</v>
      </c>
    </row>
    <row r="107" customFormat="false" ht="13.2" hidden="false" customHeight="false" outlineLevel="0" collapsed="false">
      <c r="B107" s="237" t="n">
        <v>76</v>
      </c>
    </row>
    <row r="108" customFormat="false" ht="13.2" hidden="false" customHeight="false" outlineLevel="0" collapsed="false">
      <c r="B108" s="237" t="n">
        <v>77</v>
      </c>
    </row>
    <row r="109" customFormat="false" ht="13.2" hidden="false" customHeight="false" outlineLevel="0" collapsed="false">
      <c r="B109" s="237" t="n">
        <v>78</v>
      </c>
    </row>
    <row r="110" customFormat="false" ht="13.2" hidden="false" customHeight="false" outlineLevel="0" collapsed="false">
      <c r="B110" s="237" t="n">
        <v>79</v>
      </c>
    </row>
    <row r="111" customFormat="false" ht="13.2" hidden="false" customHeight="false" outlineLevel="0" collapsed="false">
      <c r="B111" s="237" t="n">
        <v>80</v>
      </c>
    </row>
    <row r="112" customFormat="false" ht="13.2" hidden="false" customHeight="false" outlineLevel="0" collapsed="false">
      <c r="B112" s="237" t="n">
        <v>81</v>
      </c>
    </row>
    <row r="113" customFormat="false" ht="13.2" hidden="false" customHeight="false" outlineLevel="0" collapsed="false">
      <c r="B113" s="237" t="n">
        <v>82</v>
      </c>
    </row>
    <row r="114" customFormat="false" ht="13.2" hidden="false" customHeight="false" outlineLevel="0" collapsed="false">
      <c r="B114" s="237" t="n">
        <v>83</v>
      </c>
    </row>
    <row r="115" customFormat="false" ht="13.2" hidden="false" customHeight="false" outlineLevel="0" collapsed="false">
      <c r="B115" s="237" t="n">
        <v>84</v>
      </c>
    </row>
    <row r="116" customFormat="false" ht="13.2" hidden="false" customHeight="false" outlineLevel="0" collapsed="false">
      <c r="B116" s="237" t="n">
        <v>85</v>
      </c>
    </row>
    <row r="117" customFormat="false" ht="13.2" hidden="false" customHeight="false" outlineLevel="0" collapsed="false">
      <c r="B117" s="237" t="n">
        <v>86</v>
      </c>
    </row>
    <row r="118" customFormat="false" ht="13.2" hidden="false" customHeight="false" outlineLevel="0" collapsed="false">
      <c r="B118" s="237" t="n">
        <v>87</v>
      </c>
    </row>
    <row r="119" customFormat="false" ht="13.2" hidden="false" customHeight="false" outlineLevel="0" collapsed="false">
      <c r="B119" s="237" t="n">
        <v>88</v>
      </c>
    </row>
    <row r="120" customFormat="false" ht="13.2" hidden="false" customHeight="false" outlineLevel="0" collapsed="false">
      <c r="B120" s="237" t="n">
        <v>89</v>
      </c>
    </row>
    <row r="121" customFormat="false" ht="13.2" hidden="false" customHeight="false" outlineLevel="0" collapsed="false">
      <c r="B121" s="237" t="n">
        <v>90</v>
      </c>
    </row>
    <row r="122" customFormat="false" ht="13.2" hidden="false" customHeight="false" outlineLevel="0" collapsed="false">
      <c r="B122" s="237" t="n">
        <v>91</v>
      </c>
    </row>
    <row r="123" customFormat="false" ht="13.2" hidden="false" customHeight="false" outlineLevel="0" collapsed="false">
      <c r="B123" s="237" t="n">
        <v>92</v>
      </c>
    </row>
    <row r="124" customFormat="false" ht="13.2" hidden="false" customHeight="false" outlineLevel="0" collapsed="false">
      <c r="B124" s="237" t="n">
        <v>93</v>
      </c>
    </row>
    <row r="125" customFormat="false" ht="13.2" hidden="false" customHeight="false" outlineLevel="0" collapsed="false">
      <c r="B125" s="237" t="n">
        <v>94</v>
      </c>
    </row>
    <row r="126" customFormat="false" ht="13.2" hidden="false" customHeight="false" outlineLevel="0" collapsed="false">
      <c r="B126" s="237" t="n">
        <v>95</v>
      </c>
    </row>
    <row r="127" customFormat="false" ht="13.2" hidden="false" customHeight="false" outlineLevel="0" collapsed="false">
      <c r="B127" s="237" t="n">
        <v>96</v>
      </c>
    </row>
    <row r="128" customFormat="false" ht="13.2" hidden="false" customHeight="false" outlineLevel="0" collapsed="false">
      <c r="B128" s="237" t="n">
        <v>97</v>
      </c>
    </row>
    <row r="129" customFormat="false" ht="13.2" hidden="false" customHeight="false" outlineLevel="0" collapsed="false">
      <c r="B129" s="237" t="n">
        <v>98</v>
      </c>
    </row>
    <row r="130" customFormat="false" ht="13.2" hidden="false" customHeight="false" outlineLevel="0" collapsed="false">
      <c r="B130" s="237" t="n">
        <v>99</v>
      </c>
    </row>
    <row r="131" customFormat="false" ht="13.2" hidden="false" customHeight="false" outlineLevel="0" collapsed="false">
      <c r="B131" s="237" t="n">
        <v>100</v>
      </c>
    </row>
    <row r="132" customFormat="false" ht="13.2" hidden="false" customHeight="false" outlineLevel="0" collapsed="false">
      <c r="B132" s="237" t="n">
        <v>101</v>
      </c>
    </row>
    <row r="133" customFormat="false" ht="13.2" hidden="false" customHeight="false" outlineLevel="0" collapsed="false">
      <c r="B133" s="237" t="n">
        <v>102</v>
      </c>
    </row>
    <row r="134" customFormat="false" ht="13.2" hidden="false" customHeight="false" outlineLevel="0" collapsed="false">
      <c r="B134" s="237" t="n">
        <v>103</v>
      </c>
    </row>
    <row r="135" customFormat="false" ht="13.2" hidden="false" customHeight="false" outlineLevel="0" collapsed="false">
      <c r="B135" s="237" t="n">
        <v>104</v>
      </c>
    </row>
    <row r="136" customFormat="false" ht="13.2" hidden="false" customHeight="false" outlineLevel="0" collapsed="false">
      <c r="B136" s="237" t="n">
        <v>105</v>
      </c>
    </row>
    <row r="137" customFormat="false" ht="13.2" hidden="false" customHeight="false" outlineLevel="0" collapsed="false">
      <c r="B137" s="237" t="n">
        <v>106</v>
      </c>
    </row>
    <row r="138" customFormat="false" ht="13.2" hidden="false" customHeight="false" outlineLevel="0" collapsed="false">
      <c r="B138" s="237" t="n">
        <v>107</v>
      </c>
    </row>
    <row r="139" customFormat="false" ht="13.2" hidden="false" customHeight="false" outlineLevel="0" collapsed="false">
      <c r="B139" s="237" t="n">
        <v>108</v>
      </c>
    </row>
    <row r="140" customFormat="false" ht="13.2" hidden="false" customHeight="false" outlineLevel="0" collapsed="false">
      <c r="B140" s="237" t="n">
        <v>109</v>
      </c>
    </row>
    <row r="141" customFormat="false" ht="13.2" hidden="false" customHeight="false" outlineLevel="0" collapsed="false">
      <c r="B141" s="237" t="n">
        <v>110</v>
      </c>
    </row>
    <row r="142" customFormat="false" ht="13.2" hidden="false" customHeight="false" outlineLevel="0" collapsed="false">
      <c r="B142" s="237" t="n">
        <v>111</v>
      </c>
    </row>
    <row r="143" customFormat="false" ht="13.2" hidden="false" customHeight="false" outlineLevel="0" collapsed="false">
      <c r="B143" s="237" t="n">
        <v>112</v>
      </c>
    </row>
    <row r="144" customFormat="false" ht="13.2" hidden="false" customHeight="false" outlineLevel="0" collapsed="false">
      <c r="B144" s="237" t="n">
        <v>113</v>
      </c>
    </row>
    <row r="145" customFormat="false" ht="13.2" hidden="false" customHeight="false" outlineLevel="0" collapsed="false">
      <c r="B145" s="237" t="n">
        <v>114</v>
      </c>
    </row>
    <row r="146" customFormat="false" ht="13.2" hidden="false" customHeight="false" outlineLevel="0" collapsed="false">
      <c r="B146" s="237" t="n">
        <v>115</v>
      </c>
    </row>
    <row r="147" customFormat="false" ht="13.2" hidden="false" customHeight="false" outlineLevel="0" collapsed="false">
      <c r="B147" s="237" t="n">
        <v>116</v>
      </c>
    </row>
    <row r="148" customFormat="false" ht="13.2" hidden="false" customHeight="false" outlineLevel="0" collapsed="false">
      <c r="B148" s="237" t="n">
        <v>117</v>
      </c>
    </row>
    <row r="149" customFormat="false" ht="13.2" hidden="false" customHeight="false" outlineLevel="0" collapsed="false">
      <c r="B149" s="237" t="n">
        <v>118</v>
      </c>
    </row>
    <row r="150" customFormat="false" ht="13.2" hidden="false" customHeight="false" outlineLevel="0" collapsed="false">
      <c r="B150" s="237" t="n">
        <v>119</v>
      </c>
    </row>
    <row r="151" customFormat="false" ht="13.2" hidden="false" customHeight="false" outlineLevel="0" collapsed="false">
      <c r="B151" s="237" t="n">
        <v>120</v>
      </c>
    </row>
    <row r="152" customFormat="false" ht="13.2" hidden="false" customHeight="false" outlineLevel="0" collapsed="false">
      <c r="B152" s="237" t="n">
        <v>121</v>
      </c>
    </row>
    <row r="153" customFormat="false" ht="13.2" hidden="false" customHeight="false" outlineLevel="0" collapsed="false">
      <c r="B153" s="237" t="n">
        <v>122</v>
      </c>
    </row>
    <row r="154" customFormat="false" ht="13.2" hidden="false" customHeight="false" outlineLevel="0" collapsed="false">
      <c r="B154" s="237" t="n">
        <v>123</v>
      </c>
    </row>
    <row r="155" customFormat="false" ht="13.2" hidden="false" customHeight="false" outlineLevel="0" collapsed="false">
      <c r="B155" s="237" t="n">
        <v>124</v>
      </c>
    </row>
    <row r="156" customFormat="false" ht="13.2" hidden="false" customHeight="false" outlineLevel="0" collapsed="false">
      <c r="B156" s="237" t="n">
        <v>125</v>
      </c>
    </row>
    <row r="157" customFormat="false" ht="13.2" hidden="false" customHeight="false" outlineLevel="0" collapsed="false">
      <c r="B157" s="237" t="n">
        <v>126</v>
      </c>
    </row>
    <row r="158" customFormat="false" ht="13.2" hidden="false" customHeight="false" outlineLevel="0" collapsed="false">
      <c r="B158" s="237" t="n">
        <v>127</v>
      </c>
    </row>
    <row r="159" customFormat="false" ht="13.2" hidden="false" customHeight="false" outlineLevel="0" collapsed="false">
      <c r="B159" s="237" t="n">
        <v>128</v>
      </c>
    </row>
    <row r="160" customFormat="false" ht="13.2" hidden="false" customHeight="false" outlineLevel="0" collapsed="false">
      <c r="B160" s="237" t="n">
        <v>129</v>
      </c>
    </row>
    <row r="161" customFormat="false" ht="13.2" hidden="false" customHeight="false" outlineLevel="0" collapsed="false">
      <c r="B161" s="237" t="n">
        <v>130</v>
      </c>
    </row>
    <row r="162" customFormat="false" ht="13.2" hidden="false" customHeight="false" outlineLevel="0" collapsed="false">
      <c r="B162" s="237" t="n">
        <v>131</v>
      </c>
    </row>
    <row r="163" customFormat="false" ht="13.2" hidden="false" customHeight="false" outlineLevel="0" collapsed="false">
      <c r="B163" s="237" t="n">
        <v>132</v>
      </c>
    </row>
    <row r="164" customFormat="false" ht="13.2" hidden="false" customHeight="false" outlineLevel="0" collapsed="false">
      <c r="B164" s="237" t="n">
        <v>133</v>
      </c>
    </row>
    <row r="165" customFormat="false" ht="13.2" hidden="false" customHeight="false" outlineLevel="0" collapsed="false">
      <c r="B165" s="237" t="n">
        <v>134</v>
      </c>
    </row>
    <row r="166" customFormat="false" ht="13.2" hidden="false" customHeight="false" outlineLevel="0" collapsed="false">
      <c r="B166" s="237" t="n">
        <v>135</v>
      </c>
    </row>
    <row r="167" customFormat="false" ht="13.2" hidden="false" customHeight="false" outlineLevel="0" collapsed="false">
      <c r="B167" s="237" t="n">
        <v>136</v>
      </c>
    </row>
    <row r="168" customFormat="false" ht="13.2" hidden="false" customHeight="false" outlineLevel="0" collapsed="false">
      <c r="B168" s="237" t="n">
        <v>137</v>
      </c>
    </row>
    <row r="169" customFormat="false" ht="13.2" hidden="false" customHeight="false" outlineLevel="0" collapsed="false">
      <c r="B169" s="237" t="n">
        <v>138</v>
      </c>
    </row>
    <row r="170" customFormat="false" ht="13.2" hidden="false" customHeight="false" outlineLevel="0" collapsed="false">
      <c r="B170" s="237" t="n">
        <v>139</v>
      </c>
    </row>
    <row r="171" customFormat="false" ht="13.2" hidden="false" customHeight="false" outlineLevel="0" collapsed="false">
      <c r="B171" s="237" t="n">
        <v>140</v>
      </c>
    </row>
    <row r="172" customFormat="false" ht="13.2" hidden="false" customHeight="false" outlineLevel="0" collapsed="false">
      <c r="B172" s="237" t="n">
        <v>141</v>
      </c>
    </row>
    <row r="173" customFormat="false" ht="13.2" hidden="false" customHeight="false" outlineLevel="0" collapsed="false">
      <c r="B173" s="237" t="n">
        <v>142</v>
      </c>
    </row>
    <row r="174" customFormat="false" ht="13.2" hidden="false" customHeight="false" outlineLevel="0" collapsed="false">
      <c r="B174" s="237" t="n">
        <v>143</v>
      </c>
    </row>
    <row r="175" customFormat="false" ht="13.2" hidden="false" customHeight="false" outlineLevel="0" collapsed="false">
      <c r="B175" s="237" t="n">
        <v>144</v>
      </c>
    </row>
    <row r="176" customFormat="false" ht="13.2" hidden="false" customHeight="false" outlineLevel="0" collapsed="false">
      <c r="B176" s="237" t="n">
        <v>145</v>
      </c>
    </row>
    <row r="177" customFormat="false" ht="13.2" hidden="false" customHeight="false" outlineLevel="0" collapsed="false">
      <c r="B177" s="237" t="n">
        <v>146</v>
      </c>
    </row>
    <row r="178" customFormat="false" ht="13.2" hidden="false" customHeight="false" outlineLevel="0" collapsed="false">
      <c r="B178" s="237" t="n">
        <v>147</v>
      </c>
    </row>
    <row r="179" customFormat="false" ht="13.2" hidden="false" customHeight="false" outlineLevel="0" collapsed="false">
      <c r="B179" s="237" t="n">
        <v>148</v>
      </c>
    </row>
    <row r="180" customFormat="false" ht="13.2" hidden="false" customHeight="false" outlineLevel="0" collapsed="false">
      <c r="B180" s="237" t="n">
        <v>149</v>
      </c>
    </row>
    <row r="181" customFormat="false" ht="13.2" hidden="false" customHeight="false" outlineLevel="0" collapsed="false">
      <c r="B181" s="237" t="n">
        <v>150</v>
      </c>
    </row>
    <row r="182" customFormat="false" ht="13.2" hidden="false" customHeight="false" outlineLevel="0" collapsed="false">
      <c r="B182" s="237" t="n">
        <v>151</v>
      </c>
    </row>
    <row r="183" customFormat="false" ht="13.2" hidden="false" customHeight="false" outlineLevel="0" collapsed="false">
      <c r="B183" s="237" t="n">
        <v>152</v>
      </c>
    </row>
    <row r="184" customFormat="false" ht="13.2" hidden="false" customHeight="false" outlineLevel="0" collapsed="false">
      <c r="B184" s="237" t="n">
        <v>153</v>
      </c>
    </row>
    <row r="185" customFormat="false" ht="13.2" hidden="false" customHeight="false" outlineLevel="0" collapsed="false">
      <c r="B185" s="237" t="n">
        <v>154</v>
      </c>
    </row>
    <row r="186" customFormat="false" ht="13.2" hidden="false" customHeight="false" outlineLevel="0" collapsed="false">
      <c r="B186" s="237" t="n">
        <v>155</v>
      </c>
    </row>
    <row r="187" customFormat="false" ht="13.2" hidden="false" customHeight="false" outlineLevel="0" collapsed="false">
      <c r="B187" s="237" t="n">
        <v>156</v>
      </c>
    </row>
    <row r="188" customFormat="false" ht="13.2" hidden="false" customHeight="false" outlineLevel="0" collapsed="false">
      <c r="B188" s="237" t="n">
        <v>157</v>
      </c>
    </row>
    <row r="189" customFormat="false" ht="13.2" hidden="false" customHeight="false" outlineLevel="0" collapsed="false">
      <c r="B189" s="237" t="n">
        <v>158</v>
      </c>
    </row>
    <row r="190" customFormat="false" ht="13.2" hidden="false" customHeight="false" outlineLevel="0" collapsed="false">
      <c r="B190" s="237" t="n">
        <v>159</v>
      </c>
    </row>
    <row r="191" customFormat="false" ht="13.2" hidden="false" customHeight="false" outlineLevel="0" collapsed="false">
      <c r="B191" s="237" t="n">
        <v>160</v>
      </c>
    </row>
    <row r="192" customFormat="false" ht="13.2" hidden="false" customHeight="false" outlineLevel="0" collapsed="false">
      <c r="B192" s="237" t="n">
        <v>161</v>
      </c>
    </row>
    <row r="193" customFormat="false" ht="13.2" hidden="false" customHeight="false" outlineLevel="0" collapsed="false">
      <c r="B193" s="237" t="n">
        <v>162</v>
      </c>
    </row>
    <row r="194" customFormat="false" ht="13.2" hidden="false" customHeight="false" outlineLevel="0" collapsed="false">
      <c r="B194" s="237" t="n">
        <v>163</v>
      </c>
    </row>
    <row r="195" customFormat="false" ht="13.2" hidden="false" customHeight="false" outlineLevel="0" collapsed="false">
      <c r="B195" s="237" t="n">
        <v>164</v>
      </c>
    </row>
    <row r="196" customFormat="false" ht="13.2" hidden="false" customHeight="false" outlineLevel="0" collapsed="false">
      <c r="B196" s="237" t="n">
        <v>165</v>
      </c>
    </row>
    <row r="197" customFormat="false" ht="13.2" hidden="false" customHeight="false" outlineLevel="0" collapsed="false">
      <c r="B197" s="237" t="n">
        <v>166</v>
      </c>
    </row>
    <row r="198" customFormat="false" ht="13.2" hidden="false" customHeight="false" outlineLevel="0" collapsed="false">
      <c r="B198" s="237" t="n">
        <v>167</v>
      </c>
    </row>
    <row r="199" customFormat="false" ht="13.2" hidden="false" customHeight="false" outlineLevel="0" collapsed="false">
      <c r="B199" s="237" t="n">
        <v>168</v>
      </c>
    </row>
    <row r="200" customFormat="false" ht="13.2" hidden="false" customHeight="false" outlineLevel="0" collapsed="false">
      <c r="B200" s="237" t="n">
        <v>169</v>
      </c>
    </row>
    <row r="201" customFormat="false" ht="13.2" hidden="false" customHeight="false" outlineLevel="0" collapsed="false">
      <c r="B201" s="237" t="n">
        <v>170</v>
      </c>
    </row>
    <row r="202" customFormat="false" ht="13.2" hidden="false" customHeight="false" outlineLevel="0" collapsed="false">
      <c r="B202" s="237" t="n">
        <v>171</v>
      </c>
    </row>
    <row r="203" customFormat="false" ht="13.2" hidden="false" customHeight="false" outlineLevel="0" collapsed="false">
      <c r="B203" s="237" t="n">
        <v>172</v>
      </c>
    </row>
    <row r="204" customFormat="false" ht="13.2" hidden="false" customHeight="false" outlineLevel="0" collapsed="false">
      <c r="B204" s="237" t="n">
        <v>173</v>
      </c>
    </row>
    <row r="205" customFormat="false" ht="13.2" hidden="false" customHeight="false" outlineLevel="0" collapsed="false">
      <c r="B205" s="237" t="n">
        <v>174</v>
      </c>
    </row>
    <row r="206" customFormat="false" ht="13.2" hidden="false" customHeight="false" outlineLevel="0" collapsed="false">
      <c r="B206" s="237" t="n">
        <v>175</v>
      </c>
    </row>
    <row r="207" customFormat="false" ht="13.2" hidden="false" customHeight="false" outlineLevel="0" collapsed="false">
      <c r="B207" s="237" t="n">
        <v>176</v>
      </c>
    </row>
    <row r="208" customFormat="false" ht="13.2" hidden="false" customHeight="false" outlineLevel="0" collapsed="false">
      <c r="B208" s="237" t="n">
        <v>177</v>
      </c>
    </row>
    <row r="209" customFormat="false" ht="13.2" hidden="false" customHeight="false" outlineLevel="0" collapsed="false">
      <c r="B209" s="237" t="n">
        <v>178</v>
      </c>
    </row>
    <row r="210" customFormat="false" ht="13.2" hidden="false" customHeight="false" outlineLevel="0" collapsed="false">
      <c r="B210" s="237" t="n">
        <v>179</v>
      </c>
    </row>
    <row r="211" customFormat="false" ht="13.2" hidden="false" customHeight="false" outlineLevel="0" collapsed="false">
      <c r="B211" s="237" t="n">
        <v>180</v>
      </c>
    </row>
    <row r="212" customFormat="false" ht="13.2" hidden="false" customHeight="false" outlineLevel="0" collapsed="false">
      <c r="B212" s="237" t="n">
        <v>181</v>
      </c>
    </row>
    <row r="213" customFormat="false" ht="13.2" hidden="false" customHeight="false" outlineLevel="0" collapsed="false">
      <c r="B213" s="237" t="n">
        <v>182</v>
      </c>
    </row>
    <row r="214" customFormat="false" ht="13.2" hidden="false" customHeight="false" outlineLevel="0" collapsed="false">
      <c r="B214" s="237" t="n">
        <v>183</v>
      </c>
    </row>
    <row r="215" customFormat="false" ht="13.2" hidden="false" customHeight="false" outlineLevel="0" collapsed="false">
      <c r="B215" s="237" t="n">
        <v>184</v>
      </c>
    </row>
    <row r="216" customFormat="false" ht="13.2" hidden="false" customHeight="false" outlineLevel="0" collapsed="false">
      <c r="B216" s="237" t="n">
        <v>185</v>
      </c>
    </row>
    <row r="217" customFormat="false" ht="13.2" hidden="false" customHeight="false" outlineLevel="0" collapsed="false">
      <c r="B217" s="237" t="n">
        <v>186</v>
      </c>
    </row>
    <row r="218" customFormat="false" ht="13.2" hidden="false" customHeight="false" outlineLevel="0" collapsed="false">
      <c r="B218" s="237" t="n">
        <v>187</v>
      </c>
    </row>
    <row r="219" customFormat="false" ht="13.2" hidden="false" customHeight="false" outlineLevel="0" collapsed="false">
      <c r="B219" s="237" t="n">
        <v>188</v>
      </c>
    </row>
    <row r="220" customFormat="false" ht="13.2" hidden="false" customHeight="false" outlineLevel="0" collapsed="false">
      <c r="B220" s="237" t="n">
        <v>189</v>
      </c>
    </row>
    <row r="221" customFormat="false" ht="13.2" hidden="false" customHeight="false" outlineLevel="0" collapsed="false">
      <c r="B221" s="237" t="n">
        <v>190</v>
      </c>
    </row>
    <row r="222" customFormat="false" ht="13.2" hidden="false" customHeight="false" outlineLevel="0" collapsed="false">
      <c r="B222" s="237" t="n">
        <v>191</v>
      </c>
    </row>
    <row r="223" customFormat="false" ht="13.2" hidden="false" customHeight="false" outlineLevel="0" collapsed="false">
      <c r="B223" s="237" t="n">
        <v>192</v>
      </c>
    </row>
    <row r="224" customFormat="false" ht="13.2" hidden="false" customHeight="false" outlineLevel="0" collapsed="false">
      <c r="B224" s="237" t="n">
        <v>193</v>
      </c>
    </row>
    <row r="225" customFormat="false" ht="13.2" hidden="false" customHeight="false" outlineLevel="0" collapsed="false">
      <c r="B225" s="237" t="n">
        <v>194</v>
      </c>
    </row>
    <row r="226" customFormat="false" ht="13.2" hidden="false" customHeight="false" outlineLevel="0" collapsed="false">
      <c r="B226" s="237" t="n">
        <v>195</v>
      </c>
    </row>
    <row r="227" customFormat="false" ht="13.2" hidden="false" customHeight="false" outlineLevel="0" collapsed="false">
      <c r="B227" s="237" t="n">
        <v>196</v>
      </c>
    </row>
    <row r="228" customFormat="false" ht="13.2" hidden="false" customHeight="false" outlineLevel="0" collapsed="false">
      <c r="B228" s="237" t="n">
        <v>197</v>
      </c>
    </row>
    <row r="229" customFormat="false" ht="13.2" hidden="false" customHeight="false" outlineLevel="0" collapsed="false">
      <c r="B229" s="237" t="n">
        <v>198</v>
      </c>
    </row>
    <row r="230" customFormat="false" ht="13.2" hidden="false" customHeight="false" outlineLevel="0" collapsed="false">
      <c r="B230" s="237" t="n">
        <v>199</v>
      </c>
    </row>
    <row r="231" customFormat="false" ht="13.2" hidden="false" customHeight="false" outlineLevel="0" collapsed="false">
      <c r="B231" s="237" t="n">
        <v>200</v>
      </c>
    </row>
    <row r="232" customFormat="false" ht="13.2" hidden="false" customHeight="false" outlineLevel="0" collapsed="false">
      <c r="B232" s="237" t="n">
        <v>201</v>
      </c>
    </row>
    <row r="233" customFormat="false" ht="13.2" hidden="false" customHeight="false" outlineLevel="0" collapsed="false">
      <c r="B233" s="237" t="n">
        <v>202</v>
      </c>
    </row>
    <row r="234" customFormat="false" ht="13.2" hidden="false" customHeight="false" outlineLevel="0" collapsed="false">
      <c r="B234" s="237" t="n">
        <v>203</v>
      </c>
    </row>
    <row r="235" customFormat="false" ht="13.2" hidden="false" customHeight="false" outlineLevel="0" collapsed="false">
      <c r="B235" s="237" t="n">
        <v>204</v>
      </c>
    </row>
    <row r="236" customFormat="false" ht="13.2" hidden="false" customHeight="false" outlineLevel="0" collapsed="false">
      <c r="B236" s="237" t="n">
        <v>205</v>
      </c>
    </row>
    <row r="237" customFormat="false" ht="13.2" hidden="false" customHeight="false" outlineLevel="0" collapsed="false">
      <c r="B237" s="237" t="n">
        <v>206</v>
      </c>
    </row>
    <row r="238" customFormat="false" ht="13.2" hidden="false" customHeight="false" outlineLevel="0" collapsed="false">
      <c r="B238" s="237" t="n">
        <v>207</v>
      </c>
    </row>
    <row r="239" customFormat="false" ht="13.2" hidden="false" customHeight="false" outlineLevel="0" collapsed="false">
      <c r="B239" s="237" t="n">
        <v>208</v>
      </c>
    </row>
    <row r="240" customFormat="false" ht="13.2" hidden="false" customHeight="false" outlineLevel="0" collapsed="false">
      <c r="B240" s="237" t="n">
        <v>209</v>
      </c>
    </row>
    <row r="241" customFormat="false" ht="13.2" hidden="false" customHeight="false" outlineLevel="0" collapsed="false">
      <c r="B241" s="237" t="n">
        <v>210</v>
      </c>
    </row>
    <row r="242" customFormat="false" ht="13.2" hidden="false" customHeight="false" outlineLevel="0" collapsed="false">
      <c r="B242" s="237" t="n">
        <v>211</v>
      </c>
    </row>
    <row r="243" customFormat="false" ht="13.2" hidden="false" customHeight="false" outlineLevel="0" collapsed="false">
      <c r="B243" s="237" t="n">
        <v>212</v>
      </c>
    </row>
    <row r="244" customFormat="false" ht="13.2" hidden="false" customHeight="false" outlineLevel="0" collapsed="false">
      <c r="B244" s="237" t="n">
        <v>213</v>
      </c>
    </row>
    <row r="245" customFormat="false" ht="13.2" hidden="false" customHeight="false" outlineLevel="0" collapsed="false">
      <c r="B245" s="237" t="n">
        <v>214</v>
      </c>
    </row>
    <row r="246" customFormat="false" ht="13.2" hidden="false" customHeight="false" outlineLevel="0" collapsed="false">
      <c r="B246" s="237" t="n">
        <v>215</v>
      </c>
    </row>
    <row r="247" customFormat="false" ht="13.2" hidden="false" customHeight="false" outlineLevel="0" collapsed="false">
      <c r="B247" s="237" t="n">
        <v>216</v>
      </c>
    </row>
    <row r="248" customFormat="false" ht="13.2" hidden="false" customHeight="false" outlineLevel="0" collapsed="false">
      <c r="B248" s="237" t="n">
        <v>217</v>
      </c>
    </row>
    <row r="249" customFormat="false" ht="13.2" hidden="false" customHeight="false" outlineLevel="0" collapsed="false">
      <c r="B249" s="237" t="n">
        <v>218</v>
      </c>
    </row>
    <row r="250" customFormat="false" ht="13.2" hidden="false" customHeight="false" outlineLevel="0" collapsed="false">
      <c r="B250" s="237" t="n">
        <v>219</v>
      </c>
    </row>
    <row r="251" customFormat="false" ht="13.2" hidden="false" customHeight="false" outlineLevel="0" collapsed="false">
      <c r="B251" s="237" t="n">
        <v>220</v>
      </c>
    </row>
    <row r="252" customFormat="false" ht="13.2" hidden="false" customHeight="false" outlineLevel="0" collapsed="false">
      <c r="B252" s="237" t="n">
        <v>221</v>
      </c>
    </row>
    <row r="253" customFormat="false" ht="13.2" hidden="false" customHeight="false" outlineLevel="0" collapsed="false">
      <c r="B253" s="237" t="n">
        <v>222</v>
      </c>
    </row>
    <row r="254" customFormat="false" ht="13.2" hidden="false" customHeight="false" outlineLevel="0" collapsed="false">
      <c r="B254" s="237" t="n">
        <v>223</v>
      </c>
    </row>
    <row r="255" customFormat="false" ht="13.2" hidden="false" customHeight="false" outlineLevel="0" collapsed="false">
      <c r="B255" s="237" t="n">
        <v>224</v>
      </c>
    </row>
    <row r="256" customFormat="false" ht="13.2" hidden="false" customHeight="false" outlineLevel="0" collapsed="false">
      <c r="B256" s="237" t="n">
        <v>225</v>
      </c>
    </row>
    <row r="257" customFormat="false" ht="13.2" hidden="false" customHeight="false" outlineLevel="0" collapsed="false">
      <c r="B257" s="237" t="n">
        <v>226</v>
      </c>
    </row>
    <row r="258" customFormat="false" ht="13.2" hidden="false" customHeight="false" outlineLevel="0" collapsed="false">
      <c r="B258" s="237" t="n">
        <v>227</v>
      </c>
    </row>
    <row r="259" customFormat="false" ht="13.2" hidden="false" customHeight="false" outlineLevel="0" collapsed="false">
      <c r="B259" s="237" t="n">
        <v>228</v>
      </c>
    </row>
    <row r="260" customFormat="false" ht="13.2" hidden="false" customHeight="false" outlineLevel="0" collapsed="false">
      <c r="B260" s="237" t="n">
        <v>229</v>
      </c>
    </row>
    <row r="261" customFormat="false" ht="13.2" hidden="false" customHeight="false" outlineLevel="0" collapsed="false">
      <c r="B261" s="237" t="n">
        <v>230</v>
      </c>
    </row>
    <row r="262" customFormat="false" ht="13.2" hidden="false" customHeight="false" outlineLevel="0" collapsed="false">
      <c r="B262" s="237" t="n">
        <v>231</v>
      </c>
    </row>
    <row r="263" customFormat="false" ht="13.2" hidden="false" customHeight="false" outlineLevel="0" collapsed="false">
      <c r="B263" s="237" t="n">
        <v>232</v>
      </c>
    </row>
    <row r="264" customFormat="false" ht="13.2" hidden="false" customHeight="false" outlineLevel="0" collapsed="false">
      <c r="B264" s="237" t="n">
        <v>233</v>
      </c>
    </row>
    <row r="265" customFormat="false" ht="13.2" hidden="false" customHeight="false" outlineLevel="0" collapsed="false">
      <c r="B265" s="237" t="n">
        <v>234</v>
      </c>
    </row>
    <row r="266" customFormat="false" ht="13.2" hidden="false" customHeight="false" outlineLevel="0" collapsed="false">
      <c r="B266" s="237" t="n">
        <v>235</v>
      </c>
    </row>
    <row r="267" customFormat="false" ht="13.2" hidden="false" customHeight="false" outlineLevel="0" collapsed="false">
      <c r="B267" s="237" t="n">
        <v>236</v>
      </c>
    </row>
    <row r="268" customFormat="false" ht="13.2" hidden="false" customHeight="false" outlineLevel="0" collapsed="false">
      <c r="B268" s="237" t="n">
        <v>237</v>
      </c>
    </row>
    <row r="269" customFormat="false" ht="13.2" hidden="false" customHeight="false" outlineLevel="0" collapsed="false">
      <c r="B269" s="237" t="n">
        <v>238</v>
      </c>
    </row>
    <row r="270" customFormat="false" ht="13.2" hidden="false" customHeight="false" outlineLevel="0" collapsed="false">
      <c r="B270" s="237" t="n">
        <v>239</v>
      </c>
    </row>
    <row r="271" customFormat="false" ht="13.2" hidden="false" customHeight="false" outlineLevel="0" collapsed="false">
      <c r="B271" s="237" t="n">
        <v>240</v>
      </c>
    </row>
    <row r="272" customFormat="false" ht="13.2" hidden="false" customHeight="false" outlineLevel="0" collapsed="false">
      <c r="B272" s="237" t="n">
        <v>241</v>
      </c>
    </row>
    <row r="273" customFormat="false" ht="13.2" hidden="false" customHeight="false" outlineLevel="0" collapsed="false">
      <c r="B273" s="237" t="n">
        <v>242</v>
      </c>
    </row>
    <row r="274" customFormat="false" ht="13.2" hidden="false" customHeight="false" outlineLevel="0" collapsed="false">
      <c r="B274" s="237" t="n">
        <v>243</v>
      </c>
    </row>
    <row r="275" customFormat="false" ht="13.2" hidden="false" customHeight="false" outlineLevel="0" collapsed="false">
      <c r="B275" s="237" t="n">
        <v>244</v>
      </c>
    </row>
    <row r="276" customFormat="false" ht="13.2" hidden="false" customHeight="false" outlineLevel="0" collapsed="false">
      <c r="B276" s="237" t="n">
        <v>245</v>
      </c>
    </row>
    <row r="277" customFormat="false" ht="13.2" hidden="false" customHeight="false" outlineLevel="0" collapsed="false">
      <c r="B277" s="237" t="n">
        <v>246</v>
      </c>
    </row>
    <row r="278" customFormat="false" ht="13.2" hidden="false" customHeight="false" outlineLevel="0" collapsed="false">
      <c r="B278" s="237" t="n">
        <v>247</v>
      </c>
    </row>
    <row r="279" customFormat="false" ht="13.2" hidden="false" customHeight="false" outlineLevel="0" collapsed="false">
      <c r="B279" s="237" t="n">
        <v>248</v>
      </c>
    </row>
    <row r="280" customFormat="false" ht="13.2" hidden="false" customHeight="false" outlineLevel="0" collapsed="false">
      <c r="B280" s="237" t="n">
        <v>249</v>
      </c>
    </row>
    <row r="281" customFormat="false" ht="13.2" hidden="false" customHeight="false" outlineLevel="0" collapsed="false">
      <c r="B281" s="237" t="n">
        <v>250</v>
      </c>
    </row>
    <row r="282" customFormat="false" ht="13.2" hidden="false" customHeight="false" outlineLevel="0" collapsed="false">
      <c r="B282" s="237" t="n">
        <v>251</v>
      </c>
    </row>
    <row r="283" customFormat="false" ht="13.2" hidden="false" customHeight="false" outlineLevel="0" collapsed="false">
      <c r="B283" s="237" t="n">
        <v>252</v>
      </c>
    </row>
    <row r="284" customFormat="false" ht="13.2" hidden="false" customHeight="false" outlineLevel="0" collapsed="false">
      <c r="B284" s="237" t="n">
        <v>253</v>
      </c>
    </row>
    <row r="285" customFormat="false" ht="13.2" hidden="false" customHeight="false" outlineLevel="0" collapsed="false">
      <c r="B285" s="237" t="n">
        <v>254</v>
      </c>
    </row>
    <row r="286" customFormat="false" ht="13.2" hidden="false" customHeight="false" outlineLevel="0" collapsed="false">
      <c r="B286" s="237" t="n">
        <v>255</v>
      </c>
    </row>
    <row r="287" customFormat="false" ht="13.2" hidden="false" customHeight="false" outlineLevel="0" collapsed="false">
      <c r="B287" s="237" t="n">
        <v>256</v>
      </c>
    </row>
    <row r="288" customFormat="false" ht="13.2" hidden="false" customHeight="false" outlineLevel="0" collapsed="false">
      <c r="B288" s="237" t="n">
        <v>257</v>
      </c>
    </row>
    <row r="289" customFormat="false" ht="13.2" hidden="false" customHeight="false" outlineLevel="0" collapsed="false">
      <c r="B289" s="237" t="n">
        <v>258</v>
      </c>
    </row>
    <row r="290" customFormat="false" ht="13.2" hidden="false" customHeight="false" outlineLevel="0" collapsed="false">
      <c r="B290" s="237" t="n">
        <v>259</v>
      </c>
    </row>
    <row r="291" customFormat="false" ht="13.2" hidden="false" customHeight="false" outlineLevel="0" collapsed="false">
      <c r="B291" s="237" t="n">
        <v>260</v>
      </c>
    </row>
    <row r="292" customFormat="false" ht="13.2" hidden="false" customHeight="false" outlineLevel="0" collapsed="false">
      <c r="B292" s="237" t="n">
        <v>261</v>
      </c>
    </row>
    <row r="293" customFormat="false" ht="13.2" hidden="false" customHeight="false" outlineLevel="0" collapsed="false">
      <c r="B293" s="237" t="n">
        <v>262</v>
      </c>
    </row>
    <row r="294" customFormat="false" ht="13.2" hidden="false" customHeight="false" outlineLevel="0" collapsed="false">
      <c r="B294" s="237" t="n">
        <v>263</v>
      </c>
    </row>
    <row r="295" customFormat="false" ht="13.2" hidden="false" customHeight="false" outlineLevel="0" collapsed="false">
      <c r="B295" s="237" t="n">
        <v>264</v>
      </c>
    </row>
    <row r="296" customFormat="false" ht="13.2" hidden="false" customHeight="false" outlineLevel="0" collapsed="false">
      <c r="B296" s="237" t="n">
        <v>265</v>
      </c>
    </row>
    <row r="297" customFormat="false" ht="13.2" hidden="false" customHeight="false" outlineLevel="0" collapsed="false">
      <c r="B297" s="237" t="n">
        <v>266</v>
      </c>
    </row>
    <row r="298" customFormat="false" ht="13.2" hidden="false" customHeight="false" outlineLevel="0" collapsed="false">
      <c r="B298" s="237" t="n">
        <v>267</v>
      </c>
    </row>
    <row r="299" customFormat="false" ht="13.2" hidden="false" customHeight="false" outlineLevel="0" collapsed="false">
      <c r="B299" s="237" t="n">
        <v>268</v>
      </c>
    </row>
    <row r="300" customFormat="false" ht="13.2" hidden="false" customHeight="false" outlineLevel="0" collapsed="false">
      <c r="B300" s="237" t="n">
        <v>269</v>
      </c>
    </row>
    <row r="301" customFormat="false" ht="13.2" hidden="false" customHeight="false" outlineLevel="0" collapsed="false">
      <c r="B301" s="237" t="n">
        <v>270</v>
      </c>
    </row>
    <row r="302" customFormat="false" ht="13.2" hidden="false" customHeight="false" outlineLevel="0" collapsed="false">
      <c r="B302" s="237" t="n">
        <v>271</v>
      </c>
    </row>
    <row r="303" customFormat="false" ht="13.2" hidden="false" customHeight="false" outlineLevel="0" collapsed="false">
      <c r="B303" s="237" t="n">
        <v>272</v>
      </c>
    </row>
    <row r="304" customFormat="false" ht="13.2" hidden="false" customHeight="false" outlineLevel="0" collapsed="false">
      <c r="B304" s="237" t="n">
        <v>273</v>
      </c>
    </row>
    <row r="305" customFormat="false" ht="13.2" hidden="false" customHeight="false" outlineLevel="0" collapsed="false">
      <c r="B305" s="237" t="n">
        <v>274</v>
      </c>
    </row>
    <row r="306" customFormat="false" ht="13.2" hidden="false" customHeight="false" outlineLevel="0" collapsed="false">
      <c r="B306" s="237" t="n">
        <v>275</v>
      </c>
    </row>
    <row r="307" customFormat="false" ht="13.2" hidden="false" customHeight="false" outlineLevel="0" collapsed="false">
      <c r="B307" s="237" t="n">
        <v>276</v>
      </c>
    </row>
    <row r="308" customFormat="false" ht="13.2" hidden="false" customHeight="false" outlineLevel="0" collapsed="false">
      <c r="B308" s="237" t="n">
        <v>277</v>
      </c>
    </row>
    <row r="309" customFormat="false" ht="13.2" hidden="false" customHeight="false" outlineLevel="0" collapsed="false">
      <c r="B309" s="237" t="n">
        <v>278</v>
      </c>
    </row>
    <row r="310" customFormat="false" ht="13.2" hidden="false" customHeight="false" outlineLevel="0" collapsed="false">
      <c r="B310" s="237" t="n">
        <v>279</v>
      </c>
    </row>
    <row r="311" customFormat="false" ht="13.2" hidden="false" customHeight="false" outlineLevel="0" collapsed="false">
      <c r="B311" s="237" t="n">
        <v>280</v>
      </c>
    </row>
    <row r="312" customFormat="false" ht="13.2" hidden="false" customHeight="false" outlineLevel="0" collapsed="false">
      <c r="B312" s="237" t="n">
        <v>281</v>
      </c>
    </row>
    <row r="313" customFormat="false" ht="13.2" hidden="false" customHeight="false" outlineLevel="0" collapsed="false">
      <c r="B313" s="237" t="n">
        <v>282</v>
      </c>
    </row>
    <row r="314" customFormat="false" ht="13.2" hidden="false" customHeight="false" outlineLevel="0" collapsed="false">
      <c r="B314" s="237" t="n">
        <v>283</v>
      </c>
    </row>
    <row r="315" customFormat="false" ht="13.2" hidden="false" customHeight="false" outlineLevel="0" collapsed="false">
      <c r="B315" s="237" t="n">
        <v>284</v>
      </c>
    </row>
    <row r="316" customFormat="false" ht="13.2" hidden="false" customHeight="false" outlineLevel="0" collapsed="false">
      <c r="B316" s="237" t="n">
        <v>285</v>
      </c>
    </row>
    <row r="317" customFormat="false" ht="13.2" hidden="false" customHeight="false" outlineLevel="0" collapsed="false">
      <c r="B317" s="237" t="n">
        <v>286</v>
      </c>
    </row>
    <row r="318" customFormat="false" ht="13.2" hidden="false" customHeight="false" outlineLevel="0" collapsed="false">
      <c r="B318" s="237" t="n">
        <v>287</v>
      </c>
    </row>
    <row r="319" customFormat="false" ht="13.2" hidden="false" customHeight="false" outlineLevel="0" collapsed="false">
      <c r="B319" s="237" t="n">
        <v>288</v>
      </c>
    </row>
    <row r="320" customFormat="false" ht="13.2" hidden="false" customHeight="false" outlineLevel="0" collapsed="false">
      <c r="B320" s="237" t="n">
        <v>289</v>
      </c>
    </row>
    <row r="321" customFormat="false" ht="13.2" hidden="false" customHeight="false" outlineLevel="0" collapsed="false">
      <c r="B321" s="237" t="n">
        <v>290</v>
      </c>
    </row>
    <row r="322" customFormat="false" ht="13.2" hidden="false" customHeight="false" outlineLevel="0" collapsed="false">
      <c r="B322" s="237" t="n">
        <v>291</v>
      </c>
    </row>
    <row r="323" customFormat="false" ht="13.2" hidden="false" customHeight="false" outlineLevel="0" collapsed="false">
      <c r="B323" s="237" t="n">
        <v>292</v>
      </c>
    </row>
    <row r="324" customFormat="false" ht="13.2" hidden="false" customHeight="false" outlineLevel="0" collapsed="false">
      <c r="B324" s="237" t="n">
        <v>293</v>
      </c>
    </row>
    <row r="325" customFormat="false" ht="13.2" hidden="false" customHeight="false" outlineLevel="0" collapsed="false">
      <c r="B325" s="237" t="n">
        <v>294</v>
      </c>
    </row>
    <row r="326" customFormat="false" ht="13.2" hidden="false" customHeight="false" outlineLevel="0" collapsed="false">
      <c r="B326" s="237" t="n">
        <v>295</v>
      </c>
    </row>
    <row r="327" customFormat="false" ht="13.2" hidden="false" customHeight="false" outlineLevel="0" collapsed="false">
      <c r="B327" s="237" t="n">
        <v>296</v>
      </c>
    </row>
    <row r="328" customFormat="false" ht="13.2" hidden="false" customHeight="false" outlineLevel="0" collapsed="false">
      <c r="B328" s="237" t="n">
        <v>297</v>
      </c>
    </row>
    <row r="329" customFormat="false" ht="13.2" hidden="false" customHeight="false" outlineLevel="0" collapsed="false">
      <c r="B329" s="237" t="n">
        <v>298</v>
      </c>
    </row>
    <row r="330" customFormat="false" ht="13.2" hidden="false" customHeight="false" outlineLevel="0" collapsed="false">
      <c r="B330" s="237" t="n">
        <v>299</v>
      </c>
    </row>
    <row r="331" customFormat="false" ht="13.2" hidden="false" customHeight="false" outlineLevel="0" collapsed="false">
      <c r="B331" s="237" t="n">
        <v>300</v>
      </c>
    </row>
    <row r="332" customFormat="false" ht="13.2" hidden="false" customHeight="false" outlineLevel="0" collapsed="false">
      <c r="B332" s="237" t="n">
        <v>301</v>
      </c>
    </row>
    <row r="333" customFormat="false" ht="13.2" hidden="false" customHeight="false" outlineLevel="0" collapsed="false">
      <c r="B333" s="237" t="n">
        <v>302</v>
      </c>
    </row>
    <row r="334" customFormat="false" ht="13.2" hidden="false" customHeight="false" outlineLevel="0" collapsed="false">
      <c r="B334" s="237" t="n">
        <v>303</v>
      </c>
    </row>
    <row r="335" customFormat="false" ht="13.2" hidden="false" customHeight="false" outlineLevel="0" collapsed="false">
      <c r="B335" s="237" t="n">
        <v>304</v>
      </c>
    </row>
    <row r="336" customFormat="false" ht="13.2" hidden="false" customHeight="false" outlineLevel="0" collapsed="false">
      <c r="B336" s="237" t="n">
        <v>305</v>
      </c>
    </row>
    <row r="337" customFormat="false" ht="13.2" hidden="false" customHeight="false" outlineLevel="0" collapsed="false">
      <c r="B337" s="237" t="n">
        <v>306</v>
      </c>
    </row>
    <row r="338" customFormat="false" ht="13.2" hidden="false" customHeight="false" outlineLevel="0" collapsed="false">
      <c r="B338" s="237" t="n">
        <v>307</v>
      </c>
    </row>
    <row r="339" customFormat="false" ht="13.2" hidden="false" customHeight="false" outlineLevel="0" collapsed="false">
      <c r="B339" s="237" t="n">
        <v>308</v>
      </c>
    </row>
    <row r="340" customFormat="false" ht="13.2" hidden="false" customHeight="false" outlineLevel="0" collapsed="false">
      <c r="B340" s="237" t="n">
        <v>309</v>
      </c>
    </row>
    <row r="341" customFormat="false" ht="13.2" hidden="false" customHeight="false" outlineLevel="0" collapsed="false">
      <c r="B341" s="237" t="n">
        <v>310</v>
      </c>
    </row>
    <row r="342" customFormat="false" ht="13.2" hidden="false" customHeight="false" outlineLevel="0" collapsed="false">
      <c r="B342" s="237" t="n">
        <v>311</v>
      </c>
    </row>
    <row r="343" customFormat="false" ht="13.2" hidden="false" customHeight="false" outlineLevel="0" collapsed="false">
      <c r="B343" s="237" t="n">
        <v>312</v>
      </c>
    </row>
    <row r="344" customFormat="false" ht="13.2" hidden="false" customHeight="false" outlineLevel="0" collapsed="false">
      <c r="B344" s="237" t="n">
        <v>313</v>
      </c>
    </row>
    <row r="345" customFormat="false" ht="13.2" hidden="false" customHeight="false" outlineLevel="0" collapsed="false">
      <c r="B345" s="237" t="n">
        <v>314</v>
      </c>
    </row>
    <row r="346" customFormat="false" ht="13.2" hidden="false" customHeight="false" outlineLevel="0" collapsed="false">
      <c r="B346" s="237" t="n">
        <v>315</v>
      </c>
    </row>
    <row r="347" customFormat="false" ht="13.2" hidden="false" customHeight="false" outlineLevel="0" collapsed="false">
      <c r="B347" s="237" t="n">
        <v>316</v>
      </c>
    </row>
    <row r="348" customFormat="false" ht="13.2" hidden="false" customHeight="false" outlineLevel="0" collapsed="false">
      <c r="B348" s="237" t="n">
        <v>317</v>
      </c>
    </row>
    <row r="349" customFormat="false" ht="13.2" hidden="false" customHeight="false" outlineLevel="0" collapsed="false">
      <c r="B349" s="237" t="n">
        <v>318</v>
      </c>
    </row>
    <row r="350" customFormat="false" ht="13.2" hidden="false" customHeight="false" outlineLevel="0" collapsed="false">
      <c r="B350" s="237" t="n">
        <v>319</v>
      </c>
    </row>
    <row r="351" customFormat="false" ht="13.2" hidden="false" customHeight="false" outlineLevel="0" collapsed="false">
      <c r="B351" s="237" t="n">
        <v>320</v>
      </c>
    </row>
    <row r="352" customFormat="false" ht="13.2" hidden="false" customHeight="false" outlineLevel="0" collapsed="false">
      <c r="B352" s="237" t="n">
        <v>321</v>
      </c>
    </row>
    <row r="353" customFormat="false" ht="13.2" hidden="false" customHeight="false" outlineLevel="0" collapsed="false">
      <c r="B353" s="237" t="n">
        <v>322</v>
      </c>
    </row>
    <row r="354" customFormat="false" ht="13.2" hidden="false" customHeight="false" outlineLevel="0" collapsed="false">
      <c r="B354" s="237" t="n">
        <v>323</v>
      </c>
    </row>
    <row r="355" customFormat="false" ht="13.2" hidden="false" customHeight="false" outlineLevel="0" collapsed="false">
      <c r="B355" s="237" t="n">
        <v>324</v>
      </c>
    </row>
    <row r="356" customFormat="false" ht="13.2" hidden="false" customHeight="false" outlineLevel="0" collapsed="false">
      <c r="B356" s="237" t="n">
        <v>325</v>
      </c>
    </row>
    <row r="357" customFormat="false" ht="13.2" hidden="false" customHeight="false" outlineLevel="0" collapsed="false">
      <c r="B357" s="237" t="n">
        <v>326</v>
      </c>
    </row>
    <row r="358" customFormat="false" ht="13.2" hidden="false" customHeight="false" outlineLevel="0" collapsed="false">
      <c r="B358" s="237" t="n">
        <v>327</v>
      </c>
    </row>
    <row r="359" customFormat="false" ht="13.2" hidden="false" customHeight="false" outlineLevel="0" collapsed="false">
      <c r="B359" s="237" t="n">
        <v>328</v>
      </c>
    </row>
    <row r="360" customFormat="false" ht="13.2" hidden="false" customHeight="false" outlineLevel="0" collapsed="false">
      <c r="B360" s="237" t="n">
        <v>329</v>
      </c>
    </row>
    <row r="361" customFormat="false" ht="13.2" hidden="false" customHeight="false" outlineLevel="0" collapsed="false">
      <c r="B361" s="237" t="n">
        <v>330</v>
      </c>
    </row>
    <row r="362" customFormat="false" ht="13.2" hidden="false" customHeight="false" outlineLevel="0" collapsed="false">
      <c r="B362" s="237" t="n">
        <v>331</v>
      </c>
    </row>
    <row r="363" customFormat="false" ht="13.2" hidden="false" customHeight="false" outlineLevel="0" collapsed="false">
      <c r="B363" s="237" t="n">
        <v>332</v>
      </c>
    </row>
    <row r="364" customFormat="false" ht="13.2" hidden="false" customHeight="false" outlineLevel="0" collapsed="false">
      <c r="B364" s="237" t="n">
        <v>333</v>
      </c>
    </row>
    <row r="365" customFormat="false" ht="13.2" hidden="false" customHeight="false" outlineLevel="0" collapsed="false">
      <c r="B365" s="237" t="n">
        <v>334</v>
      </c>
    </row>
    <row r="366" customFormat="false" ht="13.2" hidden="false" customHeight="false" outlineLevel="0" collapsed="false">
      <c r="B366" s="237" t="n">
        <v>335</v>
      </c>
    </row>
    <row r="367" customFormat="false" ht="13.2" hidden="false" customHeight="false" outlineLevel="0" collapsed="false">
      <c r="B367" s="237" t="n">
        <v>336</v>
      </c>
    </row>
    <row r="368" customFormat="false" ht="13.2" hidden="false" customHeight="false" outlineLevel="0" collapsed="false">
      <c r="B368" s="237" t="n">
        <v>337</v>
      </c>
    </row>
    <row r="369" customFormat="false" ht="13.2" hidden="false" customHeight="false" outlineLevel="0" collapsed="false">
      <c r="B369" s="237" t="n">
        <v>338</v>
      </c>
    </row>
    <row r="370" customFormat="false" ht="13.2" hidden="false" customHeight="false" outlineLevel="0" collapsed="false">
      <c r="B370" s="237" t="n">
        <v>339</v>
      </c>
    </row>
    <row r="371" customFormat="false" ht="13.2" hidden="false" customHeight="false" outlineLevel="0" collapsed="false">
      <c r="B371" s="237" t="n">
        <v>340</v>
      </c>
    </row>
    <row r="372" customFormat="false" ht="13.2" hidden="false" customHeight="false" outlineLevel="0" collapsed="false">
      <c r="B372" s="237" t="n">
        <v>341</v>
      </c>
    </row>
    <row r="373" customFormat="false" ht="13.2" hidden="false" customHeight="false" outlineLevel="0" collapsed="false">
      <c r="B373" s="237" t="n">
        <v>342</v>
      </c>
    </row>
    <row r="374" customFormat="false" ht="13.2" hidden="false" customHeight="false" outlineLevel="0" collapsed="false">
      <c r="B374" s="237" t="n">
        <v>343</v>
      </c>
    </row>
    <row r="375" customFormat="false" ht="13.2" hidden="false" customHeight="false" outlineLevel="0" collapsed="false">
      <c r="B375" s="237" t="n">
        <v>344</v>
      </c>
    </row>
    <row r="376" customFormat="false" ht="13.2" hidden="false" customHeight="false" outlineLevel="0" collapsed="false">
      <c r="B376" s="237" t="n">
        <v>345</v>
      </c>
    </row>
    <row r="377" customFormat="false" ht="13.2" hidden="false" customHeight="false" outlineLevel="0" collapsed="false">
      <c r="B377" s="237" t="n">
        <v>346</v>
      </c>
    </row>
    <row r="378" customFormat="false" ht="13.2" hidden="false" customHeight="false" outlineLevel="0" collapsed="false">
      <c r="B378" s="237" t="n">
        <v>347</v>
      </c>
    </row>
    <row r="379" customFormat="false" ht="13.2" hidden="false" customHeight="false" outlineLevel="0" collapsed="false">
      <c r="B379" s="237" t="n">
        <v>348</v>
      </c>
    </row>
    <row r="380" customFormat="false" ht="13.2" hidden="false" customHeight="false" outlineLevel="0" collapsed="false">
      <c r="B380" s="237" t="n">
        <v>349</v>
      </c>
    </row>
    <row r="381" customFormat="false" ht="13.2" hidden="false" customHeight="false" outlineLevel="0" collapsed="false">
      <c r="B381" s="237" t="n">
        <v>350</v>
      </c>
    </row>
    <row r="382" customFormat="false" ht="13.2" hidden="false" customHeight="false" outlineLevel="0" collapsed="false">
      <c r="B382" s="237" t="n">
        <v>351</v>
      </c>
    </row>
    <row r="383" customFormat="false" ht="13.2" hidden="false" customHeight="false" outlineLevel="0" collapsed="false">
      <c r="B383" s="237" t="n">
        <v>352</v>
      </c>
    </row>
    <row r="384" customFormat="false" ht="13.2" hidden="false" customHeight="false" outlineLevel="0" collapsed="false">
      <c r="B384" s="237" t="n">
        <v>353</v>
      </c>
    </row>
    <row r="385" customFormat="false" ht="13.2" hidden="false" customHeight="false" outlineLevel="0" collapsed="false">
      <c r="B385" s="237" t="n">
        <v>354</v>
      </c>
    </row>
    <row r="386" customFormat="false" ht="13.2" hidden="false" customHeight="false" outlineLevel="0" collapsed="false">
      <c r="B386" s="237" t="n">
        <v>355</v>
      </c>
    </row>
    <row r="387" customFormat="false" ht="13.2" hidden="false" customHeight="false" outlineLevel="0" collapsed="false">
      <c r="B387" s="237" t="n">
        <v>356</v>
      </c>
    </row>
    <row r="388" customFormat="false" ht="13.2" hidden="false" customHeight="false" outlineLevel="0" collapsed="false">
      <c r="B388" s="237" t="n">
        <v>357</v>
      </c>
    </row>
    <row r="389" customFormat="false" ht="13.2" hidden="false" customHeight="false" outlineLevel="0" collapsed="false">
      <c r="B389" s="237" t="n">
        <v>358</v>
      </c>
    </row>
    <row r="390" customFormat="false" ht="13.2" hidden="false" customHeight="false" outlineLevel="0" collapsed="false">
      <c r="B390" s="237" t="n">
        <v>359</v>
      </c>
    </row>
    <row r="391" customFormat="false" ht="13.2" hidden="false" customHeight="false" outlineLevel="0" collapsed="false">
      <c r="B391" s="237" t="n">
        <v>360</v>
      </c>
    </row>
    <row r="392" customFormat="false" ht="13.2" hidden="false" customHeight="false" outlineLevel="0" collapsed="false">
      <c r="B392" s="237" t="n">
        <v>361</v>
      </c>
    </row>
    <row r="393" customFormat="false" ht="13.2" hidden="false" customHeight="false" outlineLevel="0" collapsed="false">
      <c r="B393" s="237" t="n">
        <v>362</v>
      </c>
    </row>
    <row r="394" customFormat="false" ht="13.2" hidden="false" customHeight="false" outlineLevel="0" collapsed="false">
      <c r="B394" s="237" t="n">
        <v>363</v>
      </c>
    </row>
    <row r="395" customFormat="false" ht="13.2" hidden="false" customHeight="false" outlineLevel="0" collapsed="false">
      <c r="B395" s="237" t="n">
        <v>364</v>
      </c>
    </row>
    <row r="396" customFormat="false" ht="13.2" hidden="false" customHeight="false" outlineLevel="0" collapsed="false">
      <c r="B396" s="237" t="n">
        <v>365</v>
      </c>
    </row>
    <row r="397" customFormat="false" ht="13.2" hidden="false" customHeight="false" outlineLevel="0" collapsed="false">
      <c r="B397" s="237" t="n">
        <v>366</v>
      </c>
    </row>
    <row r="398" customFormat="false" ht="13.2" hidden="false" customHeight="false" outlineLevel="0" collapsed="false">
      <c r="B398" s="237" t="n">
        <v>367</v>
      </c>
    </row>
    <row r="399" customFormat="false" ht="13.2" hidden="false" customHeight="false" outlineLevel="0" collapsed="false">
      <c r="B399" s="237" t="n">
        <v>368</v>
      </c>
    </row>
    <row r="400" customFormat="false" ht="13.2" hidden="false" customHeight="false" outlineLevel="0" collapsed="false">
      <c r="B400" s="237" t="n">
        <v>369</v>
      </c>
    </row>
    <row r="401" customFormat="false" ht="13.2" hidden="false" customHeight="false" outlineLevel="0" collapsed="false">
      <c r="B401" s="237" t="n">
        <v>370</v>
      </c>
    </row>
    <row r="402" customFormat="false" ht="13.2" hidden="false" customHeight="false" outlineLevel="0" collapsed="false">
      <c r="B402" s="237" t="n">
        <v>371</v>
      </c>
    </row>
    <row r="403" customFormat="false" ht="13.2" hidden="false" customHeight="false" outlineLevel="0" collapsed="false">
      <c r="B403" s="237" t="n">
        <v>372</v>
      </c>
    </row>
    <row r="404" customFormat="false" ht="13.2" hidden="false" customHeight="false" outlineLevel="0" collapsed="false">
      <c r="B404" s="237" t="n">
        <v>373</v>
      </c>
    </row>
    <row r="405" customFormat="false" ht="13.2" hidden="false" customHeight="false" outlineLevel="0" collapsed="false">
      <c r="B405" s="237" t="n">
        <v>374</v>
      </c>
    </row>
    <row r="406" customFormat="false" ht="13.2" hidden="false" customHeight="false" outlineLevel="0" collapsed="false">
      <c r="B406" s="237" t="n">
        <v>375</v>
      </c>
    </row>
    <row r="407" customFormat="false" ht="13.2" hidden="false" customHeight="false" outlineLevel="0" collapsed="false">
      <c r="B407" s="237" t="n">
        <v>376</v>
      </c>
    </row>
    <row r="408" customFormat="false" ht="13.2" hidden="false" customHeight="false" outlineLevel="0" collapsed="false">
      <c r="B408" s="237" t="n">
        <v>377</v>
      </c>
    </row>
    <row r="409" customFormat="false" ht="13.2" hidden="false" customHeight="false" outlineLevel="0" collapsed="false">
      <c r="B409" s="237" t="n">
        <v>378</v>
      </c>
    </row>
    <row r="410" customFormat="false" ht="13.2" hidden="false" customHeight="false" outlineLevel="0" collapsed="false">
      <c r="B410" s="237" t="n">
        <v>379</v>
      </c>
    </row>
    <row r="411" customFormat="false" ht="13.2" hidden="false" customHeight="false" outlineLevel="0" collapsed="false">
      <c r="B411" s="237" t="n">
        <v>380</v>
      </c>
    </row>
    <row r="412" customFormat="false" ht="13.2" hidden="false" customHeight="false" outlineLevel="0" collapsed="false">
      <c r="B412" s="237" t="n">
        <v>381</v>
      </c>
    </row>
    <row r="413" customFormat="false" ht="13.2" hidden="false" customHeight="false" outlineLevel="0" collapsed="false">
      <c r="B413" s="237" t="n">
        <v>382</v>
      </c>
    </row>
    <row r="414" customFormat="false" ht="13.2" hidden="false" customHeight="false" outlineLevel="0" collapsed="false">
      <c r="B414" s="237" t="n">
        <v>383</v>
      </c>
    </row>
    <row r="415" customFormat="false" ht="13.2" hidden="false" customHeight="false" outlineLevel="0" collapsed="false">
      <c r="B415" s="237" t="n">
        <v>384</v>
      </c>
    </row>
    <row r="416" customFormat="false" ht="13.2" hidden="false" customHeight="false" outlineLevel="0" collapsed="false">
      <c r="B416" s="237" t="n">
        <v>385</v>
      </c>
    </row>
    <row r="417" customFormat="false" ht="13.2" hidden="false" customHeight="false" outlineLevel="0" collapsed="false">
      <c r="B417" s="237" t="n">
        <v>386</v>
      </c>
    </row>
    <row r="418" customFormat="false" ht="13.2" hidden="false" customHeight="false" outlineLevel="0" collapsed="false">
      <c r="B418" s="237" t="n">
        <v>387</v>
      </c>
    </row>
    <row r="419" customFormat="false" ht="13.2" hidden="false" customHeight="false" outlineLevel="0" collapsed="false">
      <c r="B419" s="237" t="n">
        <v>388</v>
      </c>
    </row>
    <row r="420" customFormat="false" ht="13.2" hidden="false" customHeight="false" outlineLevel="0" collapsed="false">
      <c r="B420" s="237" t="n">
        <v>389</v>
      </c>
    </row>
    <row r="421" customFormat="false" ht="13.2" hidden="false" customHeight="false" outlineLevel="0" collapsed="false">
      <c r="B421" s="237" t="n">
        <v>390</v>
      </c>
    </row>
    <row r="422" customFormat="false" ht="13.2" hidden="false" customHeight="false" outlineLevel="0" collapsed="false">
      <c r="B422" s="237" t="n">
        <v>391</v>
      </c>
    </row>
    <row r="423" customFormat="false" ht="13.2" hidden="false" customHeight="false" outlineLevel="0" collapsed="false">
      <c r="B423" s="237" t="n">
        <v>392</v>
      </c>
    </row>
    <row r="424" customFormat="false" ht="13.2" hidden="false" customHeight="false" outlineLevel="0" collapsed="false">
      <c r="B424" s="237" t="n">
        <v>393</v>
      </c>
    </row>
    <row r="425" customFormat="false" ht="13.2" hidden="false" customHeight="false" outlineLevel="0" collapsed="false">
      <c r="B425" s="237" t="n">
        <v>394</v>
      </c>
    </row>
    <row r="426" customFormat="false" ht="13.2" hidden="false" customHeight="false" outlineLevel="0" collapsed="false">
      <c r="B426" s="237" t="n">
        <v>395</v>
      </c>
    </row>
    <row r="427" customFormat="false" ht="13.2" hidden="false" customHeight="false" outlineLevel="0" collapsed="false">
      <c r="B427" s="237" t="n">
        <v>396</v>
      </c>
    </row>
    <row r="428" customFormat="false" ht="13.2" hidden="false" customHeight="false" outlineLevel="0" collapsed="false">
      <c r="B428" s="237" t="n">
        <v>397</v>
      </c>
    </row>
    <row r="429" customFormat="false" ht="13.2" hidden="false" customHeight="false" outlineLevel="0" collapsed="false">
      <c r="B429" s="237" t="n">
        <v>398</v>
      </c>
    </row>
    <row r="430" customFormat="false" ht="13.2" hidden="false" customHeight="false" outlineLevel="0" collapsed="false">
      <c r="B430" s="237" t="n">
        <v>399</v>
      </c>
    </row>
    <row r="431" customFormat="false" ht="13.2" hidden="false" customHeight="false" outlineLevel="0" collapsed="false">
      <c r="B431" s="237" t="n">
        <v>400</v>
      </c>
    </row>
    <row r="432" customFormat="false" ht="13.2" hidden="false" customHeight="false" outlineLevel="0" collapsed="false">
      <c r="B432" s="237" t="n">
        <v>401</v>
      </c>
    </row>
    <row r="433" customFormat="false" ht="13.2" hidden="false" customHeight="false" outlineLevel="0" collapsed="false">
      <c r="B433" s="237" t="n">
        <v>402</v>
      </c>
    </row>
    <row r="434" customFormat="false" ht="13.2" hidden="false" customHeight="false" outlineLevel="0" collapsed="false">
      <c r="B434" s="237" t="n">
        <v>403</v>
      </c>
    </row>
    <row r="435" customFormat="false" ht="13.2" hidden="false" customHeight="false" outlineLevel="0" collapsed="false">
      <c r="B435" s="237" t="n">
        <v>404</v>
      </c>
    </row>
    <row r="436" customFormat="false" ht="13.2" hidden="false" customHeight="false" outlineLevel="0" collapsed="false">
      <c r="B436" s="237" t="n">
        <v>405</v>
      </c>
    </row>
    <row r="437" customFormat="false" ht="13.2" hidden="false" customHeight="false" outlineLevel="0" collapsed="false">
      <c r="B437" s="237" t="n">
        <v>406</v>
      </c>
    </row>
    <row r="438" customFormat="false" ht="13.2" hidden="false" customHeight="false" outlineLevel="0" collapsed="false">
      <c r="B438" s="237" t="n">
        <v>407</v>
      </c>
    </row>
    <row r="439" customFormat="false" ht="13.2" hidden="false" customHeight="false" outlineLevel="0" collapsed="false">
      <c r="B439" s="237" t="n">
        <v>408</v>
      </c>
    </row>
    <row r="440" customFormat="false" ht="13.2" hidden="false" customHeight="false" outlineLevel="0" collapsed="false">
      <c r="B440" s="237" t="n">
        <v>409</v>
      </c>
    </row>
    <row r="441" customFormat="false" ht="13.2" hidden="false" customHeight="false" outlineLevel="0" collapsed="false">
      <c r="B441" s="237" t="n">
        <v>410</v>
      </c>
    </row>
    <row r="442" customFormat="false" ht="13.2" hidden="false" customHeight="false" outlineLevel="0" collapsed="false">
      <c r="B442" s="237" t="n">
        <v>411</v>
      </c>
    </row>
    <row r="443" customFormat="false" ht="13.2" hidden="false" customHeight="false" outlineLevel="0" collapsed="false">
      <c r="B443" s="237" t="n">
        <v>412</v>
      </c>
    </row>
    <row r="444" customFormat="false" ht="13.2" hidden="false" customHeight="false" outlineLevel="0" collapsed="false">
      <c r="B444" s="237" t="n">
        <v>413</v>
      </c>
    </row>
    <row r="445" customFormat="false" ht="13.2" hidden="false" customHeight="false" outlineLevel="0" collapsed="false">
      <c r="B445" s="237" t="n">
        <v>414</v>
      </c>
    </row>
    <row r="446" customFormat="false" ht="13.2" hidden="false" customHeight="false" outlineLevel="0" collapsed="false">
      <c r="B446" s="237" t="n">
        <v>415</v>
      </c>
    </row>
    <row r="447" customFormat="false" ht="13.2" hidden="false" customHeight="false" outlineLevel="0" collapsed="false">
      <c r="B447" s="237" t="n">
        <v>416</v>
      </c>
    </row>
    <row r="448" customFormat="false" ht="13.2" hidden="false" customHeight="false" outlineLevel="0" collapsed="false">
      <c r="B448" s="237" t="n">
        <v>417</v>
      </c>
    </row>
    <row r="449" customFormat="false" ht="13.2" hidden="false" customHeight="false" outlineLevel="0" collapsed="false">
      <c r="B449" s="237" t="n">
        <v>418</v>
      </c>
    </row>
    <row r="450" customFormat="false" ht="13.2" hidden="false" customHeight="false" outlineLevel="0" collapsed="false">
      <c r="B450" s="237" t="n">
        <v>419</v>
      </c>
    </row>
    <row r="451" customFormat="false" ht="13.2" hidden="false" customHeight="false" outlineLevel="0" collapsed="false">
      <c r="B451" s="237" t="n">
        <v>420</v>
      </c>
    </row>
    <row r="452" customFormat="false" ht="13.2" hidden="false" customHeight="false" outlineLevel="0" collapsed="false">
      <c r="B452" s="237" t="n">
        <v>421</v>
      </c>
    </row>
    <row r="453" customFormat="false" ht="13.2" hidden="false" customHeight="false" outlineLevel="0" collapsed="false">
      <c r="B453" s="237" t="n">
        <v>422</v>
      </c>
    </row>
    <row r="454" customFormat="false" ht="13.2" hidden="false" customHeight="false" outlineLevel="0" collapsed="false">
      <c r="B454" s="237" t="n">
        <v>423</v>
      </c>
    </row>
    <row r="455" customFormat="false" ht="13.2" hidden="false" customHeight="false" outlineLevel="0" collapsed="false">
      <c r="B455" s="237" t="n">
        <v>424</v>
      </c>
    </row>
    <row r="456" customFormat="false" ht="13.2" hidden="false" customHeight="false" outlineLevel="0" collapsed="false">
      <c r="B456" s="237" t="n">
        <v>425</v>
      </c>
    </row>
    <row r="457" customFormat="false" ht="13.2" hidden="false" customHeight="false" outlineLevel="0" collapsed="false">
      <c r="B457" s="237" t="n">
        <v>426</v>
      </c>
    </row>
    <row r="458" customFormat="false" ht="13.2" hidden="false" customHeight="false" outlineLevel="0" collapsed="false">
      <c r="B458" s="237" t="n">
        <v>427</v>
      </c>
    </row>
    <row r="459" customFormat="false" ht="13.2" hidden="false" customHeight="false" outlineLevel="0" collapsed="false">
      <c r="B459" s="237" t="n">
        <v>428</v>
      </c>
    </row>
    <row r="460" customFormat="false" ht="13.2" hidden="false" customHeight="false" outlineLevel="0" collapsed="false">
      <c r="B460" s="237" t="n">
        <v>429</v>
      </c>
    </row>
    <row r="461" customFormat="false" ht="13.2" hidden="false" customHeight="false" outlineLevel="0" collapsed="false">
      <c r="B461" s="237" t="n">
        <v>430</v>
      </c>
    </row>
    <row r="462" customFormat="false" ht="13.2" hidden="false" customHeight="false" outlineLevel="0" collapsed="false">
      <c r="B462" s="237" t="n">
        <v>431</v>
      </c>
    </row>
    <row r="463" customFormat="false" ht="13.2" hidden="false" customHeight="false" outlineLevel="0" collapsed="false">
      <c r="B463" s="237" t="n">
        <v>432</v>
      </c>
    </row>
    <row r="464" customFormat="false" ht="13.2" hidden="false" customHeight="false" outlineLevel="0" collapsed="false">
      <c r="B464" s="237" t="n">
        <v>433</v>
      </c>
    </row>
    <row r="465" customFormat="false" ht="13.2" hidden="false" customHeight="false" outlineLevel="0" collapsed="false">
      <c r="B465" s="237" t="n">
        <v>434</v>
      </c>
    </row>
    <row r="466" customFormat="false" ht="13.2" hidden="false" customHeight="false" outlineLevel="0" collapsed="false">
      <c r="B466" s="237" t="n">
        <v>435</v>
      </c>
    </row>
    <row r="467" customFormat="false" ht="13.2" hidden="false" customHeight="false" outlineLevel="0" collapsed="false">
      <c r="B467" s="237" t="n">
        <v>436</v>
      </c>
    </row>
    <row r="468" customFormat="false" ht="13.2" hidden="false" customHeight="false" outlineLevel="0" collapsed="false">
      <c r="B468" s="237" t="n">
        <v>437</v>
      </c>
    </row>
    <row r="469" customFormat="false" ht="13.2" hidden="false" customHeight="false" outlineLevel="0" collapsed="false">
      <c r="B469" s="237" t="n">
        <v>438</v>
      </c>
    </row>
    <row r="470" customFormat="false" ht="13.2" hidden="false" customHeight="false" outlineLevel="0" collapsed="false">
      <c r="B470" s="237" t="n">
        <v>439</v>
      </c>
    </row>
    <row r="471" customFormat="false" ht="13.2" hidden="false" customHeight="false" outlineLevel="0" collapsed="false">
      <c r="B471" s="237" t="n">
        <v>440</v>
      </c>
    </row>
    <row r="472" customFormat="false" ht="13.2" hidden="false" customHeight="false" outlineLevel="0" collapsed="false">
      <c r="B472" s="237" t="n">
        <v>441</v>
      </c>
    </row>
    <row r="473" customFormat="false" ht="13.2" hidden="false" customHeight="false" outlineLevel="0" collapsed="false">
      <c r="B473" s="237" t="n">
        <v>442</v>
      </c>
    </row>
    <row r="474" customFormat="false" ht="13.2" hidden="false" customHeight="false" outlineLevel="0" collapsed="false">
      <c r="B474" s="237" t="n">
        <v>443</v>
      </c>
    </row>
    <row r="475" customFormat="false" ht="13.2" hidden="false" customHeight="false" outlineLevel="0" collapsed="false">
      <c r="B475" s="237" t="n">
        <v>444</v>
      </c>
    </row>
    <row r="476" customFormat="false" ht="13.2" hidden="false" customHeight="false" outlineLevel="0" collapsed="false">
      <c r="B476" s="237" t="n">
        <v>445</v>
      </c>
    </row>
    <row r="477" customFormat="false" ht="13.2" hidden="false" customHeight="false" outlineLevel="0" collapsed="false">
      <c r="B477" s="237" t="n">
        <v>446</v>
      </c>
    </row>
    <row r="478" customFormat="false" ht="13.2" hidden="false" customHeight="false" outlineLevel="0" collapsed="false">
      <c r="B478" s="237" t="n">
        <v>447</v>
      </c>
    </row>
    <row r="479" customFormat="false" ht="13.2" hidden="false" customHeight="false" outlineLevel="0" collapsed="false">
      <c r="B479" s="237" t="n">
        <v>448</v>
      </c>
    </row>
    <row r="480" customFormat="false" ht="13.2" hidden="false" customHeight="false" outlineLevel="0" collapsed="false">
      <c r="B480" s="237" t="n">
        <v>449</v>
      </c>
    </row>
    <row r="481" customFormat="false" ht="13.2" hidden="false" customHeight="false" outlineLevel="0" collapsed="false">
      <c r="B481" s="237" t="n">
        <v>450</v>
      </c>
    </row>
    <row r="482" customFormat="false" ht="13.2" hidden="false" customHeight="false" outlineLevel="0" collapsed="false">
      <c r="B482" s="237" t="n">
        <v>451</v>
      </c>
    </row>
    <row r="483" customFormat="false" ht="13.2" hidden="false" customHeight="false" outlineLevel="0" collapsed="false">
      <c r="B483" s="237" t="n">
        <v>452</v>
      </c>
    </row>
    <row r="484" customFormat="false" ht="13.2" hidden="false" customHeight="false" outlineLevel="0" collapsed="false">
      <c r="B484" s="237" t="n">
        <v>453</v>
      </c>
    </row>
    <row r="485" customFormat="false" ht="13.2" hidden="false" customHeight="false" outlineLevel="0" collapsed="false">
      <c r="B485" s="237" t="n">
        <v>454</v>
      </c>
    </row>
    <row r="486" customFormat="false" ht="13.2" hidden="false" customHeight="false" outlineLevel="0" collapsed="false">
      <c r="B486" s="237" t="n">
        <v>455</v>
      </c>
    </row>
    <row r="487" customFormat="false" ht="13.2" hidden="false" customHeight="false" outlineLevel="0" collapsed="false">
      <c r="B487" s="237" t="n">
        <v>456</v>
      </c>
    </row>
    <row r="488" customFormat="false" ht="13.2" hidden="false" customHeight="false" outlineLevel="0" collapsed="false">
      <c r="B488" s="237" t="n">
        <v>457</v>
      </c>
    </row>
    <row r="489" customFormat="false" ht="13.2" hidden="false" customHeight="false" outlineLevel="0" collapsed="false">
      <c r="B489" s="237" t="n">
        <v>458</v>
      </c>
    </row>
    <row r="490" customFormat="false" ht="13.2" hidden="false" customHeight="false" outlineLevel="0" collapsed="false">
      <c r="B490" s="237" t="n">
        <v>459</v>
      </c>
    </row>
    <row r="491" customFormat="false" ht="13.2" hidden="false" customHeight="false" outlineLevel="0" collapsed="false">
      <c r="B491" s="237" t="n">
        <v>460</v>
      </c>
    </row>
    <row r="492" customFormat="false" ht="13.2" hidden="false" customHeight="false" outlineLevel="0" collapsed="false">
      <c r="B492" s="237" t="n">
        <v>461</v>
      </c>
    </row>
    <row r="493" customFormat="false" ht="13.2" hidden="false" customHeight="false" outlineLevel="0" collapsed="false">
      <c r="B493" s="237" t="n">
        <v>462</v>
      </c>
    </row>
    <row r="494" customFormat="false" ht="13.2" hidden="false" customHeight="false" outlineLevel="0" collapsed="false">
      <c r="B494" s="237" t="n">
        <v>463</v>
      </c>
    </row>
    <row r="495" customFormat="false" ht="13.2" hidden="false" customHeight="false" outlineLevel="0" collapsed="false">
      <c r="B495" s="237" t="n">
        <v>464</v>
      </c>
    </row>
    <row r="496" customFormat="false" ht="13.2" hidden="false" customHeight="false" outlineLevel="0" collapsed="false">
      <c r="B496" s="237" t="n">
        <v>465</v>
      </c>
    </row>
    <row r="497" customFormat="false" ht="13.2" hidden="false" customHeight="false" outlineLevel="0" collapsed="false">
      <c r="B497" s="237" t="n">
        <v>466</v>
      </c>
    </row>
    <row r="498" customFormat="false" ht="13.2" hidden="false" customHeight="false" outlineLevel="0" collapsed="false">
      <c r="B498" s="237" t="n">
        <v>467</v>
      </c>
    </row>
    <row r="499" customFormat="false" ht="13.2" hidden="false" customHeight="false" outlineLevel="0" collapsed="false">
      <c r="B499" s="237" t="n">
        <v>468</v>
      </c>
    </row>
    <row r="500" customFormat="false" ht="13.2" hidden="false" customHeight="false" outlineLevel="0" collapsed="false">
      <c r="B500" s="237" t="n">
        <v>469</v>
      </c>
    </row>
    <row r="501" customFormat="false" ht="13.2" hidden="false" customHeight="false" outlineLevel="0" collapsed="false">
      <c r="B501" s="237" t="n">
        <v>470</v>
      </c>
    </row>
    <row r="502" customFormat="false" ht="13.2" hidden="false" customHeight="false" outlineLevel="0" collapsed="false">
      <c r="B502" s="237" t="n">
        <v>471</v>
      </c>
    </row>
    <row r="503" customFormat="false" ht="13.2" hidden="false" customHeight="false" outlineLevel="0" collapsed="false">
      <c r="B503" s="237" t="n">
        <v>472</v>
      </c>
    </row>
    <row r="504" customFormat="false" ht="13.2" hidden="false" customHeight="false" outlineLevel="0" collapsed="false">
      <c r="B504" s="237" t="n">
        <v>473</v>
      </c>
    </row>
    <row r="505" customFormat="false" ht="13.2" hidden="false" customHeight="false" outlineLevel="0" collapsed="false">
      <c r="B505" s="237" t="n">
        <v>474</v>
      </c>
    </row>
    <row r="506" customFormat="false" ht="13.2" hidden="false" customHeight="false" outlineLevel="0" collapsed="false">
      <c r="B506" s="237" t="n">
        <v>475</v>
      </c>
    </row>
    <row r="507" customFormat="false" ht="13.2" hidden="false" customHeight="false" outlineLevel="0" collapsed="false">
      <c r="B507" s="237" t="n">
        <v>476</v>
      </c>
    </row>
    <row r="508" customFormat="false" ht="13.2" hidden="false" customHeight="false" outlineLevel="0" collapsed="false">
      <c r="B508" s="237" t="n">
        <v>477</v>
      </c>
    </row>
    <row r="509" customFormat="false" ht="13.2" hidden="false" customHeight="false" outlineLevel="0" collapsed="false">
      <c r="B509" s="237" t="n">
        <v>478</v>
      </c>
    </row>
    <row r="510" customFormat="false" ht="13.2" hidden="false" customHeight="false" outlineLevel="0" collapsed="false">
      <c r="B510" s="237" t="n">
        <v>479</v>
      </c>
    </row>
    <row r="511" customFormat="false" ht="13.2" hidden="false" customHeight="false" outlineLevel="0" collapsed="false">
      <c r="B511" s="237" t="n">
        <v>480</v>
      </c>
    </row>
    <row r="512" customFormat="false" ht="13.2" hidden="false" customHeight="false" outlineLevel="0" collapsed="false">
      <c r="B512" s="237" t="n">
        <v>481</v>
      </c>
    </row>
    <row r="513" customFormat="false" ht="13.2" hidden="false" customHeight="false" outlineLevel="0" collapsed="false">
      <c r="B513" s="237" t="n">
        <v>482</v>
      </c>
    </row>
    <row r="514" customFormat="false" ht="13.2" hidden="false" customHeight="false" outlineLevel="0" collapsed="false">
      <c r="B514" s="237" t="n">
        <v>483</v>
      </c>
    </row>
    <row r="515" customFormat="false" ht="13.2" hidden="false" customHeight="false" outlineLevel="0" collapsed="false">
      <c r="B515" s="237" t="n">
        <v>484</v>
      </c>
    </row>
    <row r="516" customFormat="false" ht="13.2" hidden="false" customHeight="false" outlineLevel="0" collapsed="false">
      <c r="B516" s="237" t="n">
        <v>485</v>
      </c>
    </row>
    <row r="517" customFormat="false" ht="13.2" hidden="false" customHeight="false" outlineLevel="0" collapsed="false">
      <c r="B517" s="237" t="n">
        <v>486</v>
      </c>
    </row>
    <row r="518" customFormat="false" ht="13.2" hidden="false" customHeight="false" outlineLevel="0" collapsed="false">
      <c r="B518" s="237" t="n">
        <v>487</v>
      </c>
    </row>
    <row r="519" customFormat="false" ht="13.2" hidden="false" customHeight="false" outlineLevel="0" collapsed="false">
      <c r="B519" s="237" t="n">
        <v>488</v>
      </c>
    </row>
    <row r="520" customFormat="false" ht="13.2" hidden="false" customHeight="false" outlineLevel="0" collapsed="false">
      <c r="B520" s="237" t="n">
        <v>489</v>
      </c>
    </row>
    <row r="521" customFormat="false" ht="13.2" hidden="false" customHeight="false" outlineLevel="0" collapsed="false">
      <c r="B521" s="237" t="n">
        <v>490</v>
      </c>
    </row>
    <row r="522" customFormat="false" ht="13.2" hidden="false" customHeight="false" outlineLevel="0" collapsed="false">
      <c r="B522" s="237" t="n">
        <v>491</v>
      </c>
    </row>
    <row r="523" customFormat="false" ht="13.2" hidden="false" customHeight="false" outlineLevel="0" collapsed="false">
      <c r="B523" s="237" t="n">
        <v>492</v>
      </c>
    </row>
    <row r="524" customFormat="false" ht="13.2" hidden="false" customHeight="false" outlineLevel="0" collapsed="false">
      <c r="B524" s="237" t="n">
        <v>493</v>
      </c>
    </row>
    <row r="525" customFormat="false" ht="13.2" hidden="false" customHeight="false" outlineLevel="0" collapsed="false">
      <c r="B525" s="237" t="n">
        <v>494</v>
      </c>
    </row>
    <row r="526" customFormat="false" ht="13.2" hidden="false" customHeight="false" outlineLevel="0" collapsed="false">
      <c r="B526" s="237" t="n">
        <v>495</v>
      </c>
    </row>
    <row r="527" customFormat="false" ht="13.2" hidden="false" customHeight="false" outlineLevel="0" collapsed="false">
      <c r="B527" s="237" t="n">
        <v>496</v>
      </c>
    </row>
    <row r="528" customFormat="false" ht="13.2" hidden="false" customHeight="false" outlineLevel="0" collapsed="false">
      <c r="B528" s="237" t="n">
        <v>497</v>
      </c>
    </row>
    <row r="529" customFormat="false" ht="13.2" hidden="false" customHeight="false" outlineLevel="0" collapsed="false">
      <c r="B529" s="237" t="n">
        <v>498</v>
      </c>
    </row>
    <row r="530" customFormat="false" ht="13.2" hidden="false" customHeight="false" outlineLevel="0" collapsed="false">
      <c r="B530" s="237" t="n">
        <v>499</v>
      </c>
    </row>
    <row r="531" customFormat="false" ht="13.2" hidden="false" customHeight="false" outlineLevel="0" collapsed="false">
      <c r="B531" s="237" t="n">
        <v>500</v>
      </c>
    </row>
  </sheetData>
  <sheetProtection sheet="true" password="deaf" objects="true" scenarios="true"/>
  <mergeCells count="4">
    <mergeCell ref="C3:D3"/>
    <mergeCell ref="E3:F3"/>
    <mergeCell ref="C39:D39"/>
    <mergeCell ref="E39:F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0T20:51:33Z</dcterms:created>
  <dc:creator>Gerhard Kull</dc:creator>
  <dc:description/>
  <dc:language>en-US</dc:language>
  <cp:lastModifiedBy>Gerhard Kull</cp:lastModifiedBy>
  <cp:lastPrinted>2008-06-14T18:44:16Z</cp:lastPrinted>
  <dcterms:modified xsi:type="dcterms:W3CDTF">2008-06-14T18:46:06Z</dcterms:modified>
  <cp:revision>0</cp:revision>
  <dc:subject/>
  <dc:title/>
</cp:coreProperties>
</file>